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9:$19</definedName>
    <definedName function="false" hidden="false" localSheetId="0" name="_xlnm.Print_Area" vbProcedure="false">'Локальная смета 12 гр. Для Т'!$A$1:$K$175</definedName>
    <definedName function="false" hidden="false" localSheetId="0" name="_xlnm.Print_Titles" vbProcedure="false">'Локальная смета 12 гр. Для Т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66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8</t>
  </si>
  <si>
    <r>
      <rPr>
        <b val="true"/>
        <sz val="16"/>
        <rFont val="Courier New"/>
        <family val="3"/>
        <charset val="204"/>
      </rPr>
      <t xml:space="preserve">Автоматическая пожарная сигнализация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ФЕРм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Эксплуатация машин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в т.ч. зарплата машинистов</t>
  </si>
  <si>
    <t xml:space="preserve">Итого</t>
  </si>
  <si>
    <t xml:space="preserve">Итого по смете</t>
  </si>
  <si>
    <t xml:space="preserve">В том числе:оборудовани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Автоматическая пожарная сигнализация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втоматиче ская пожарная сигнализация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Пожарная сигнализация</t>
  </si>
  <si>
    <t xml:space="preserve">{B64BB084-44E3-4D53-BD0C-013C6713B746}</t>
  </si>
  <si>
    <t xml:space="preserve">Новый раздел</t>
  </si>
  <si>
    <t xml:space="preserve">Монтажные работы</t>
  </si>
  <si>
    <t xml:space="preserve">{D40431EC-FEAF-4B59-BE20-786886538CDA}</t>
  </si>
  <si>
    <t xml:space="preserve">1</t>
  </si>
  <si>
    <t xml:space="preserve">м10-08-001-6</t>
  </si>
  <si>
    <t xml:space="preserve">Приборы приемно-контрольные сигнальные концентратор - блок базовый на 10 лучей</t>
  </si>
  <si>
    <t xml:space="preserve">1шт.</t>
  </si>
  <si>
    <t xml:space="preserve">ФЕРм,сб.10,гл.08,табл.001,поз.6</t>
  </si>
  <si>
    <t xml:space="preserve">Монтаж оборудования</t>
  </si>
  <si>
    <t xml:space="preserve">43</t>
  </si>
  <si>
    <t xml:space="preserve">1,1</t>
  </si>
  <si>
    <t xml:space="preserve">Цена поставщика</t>
  </si>
  <si>
    <t xml:space="preserve">Пульт контроля и управления С2000М 6830/1,18/2,78</t>
  </si>
  <si>
    <t xml:space="preserve">шт.</t>
  </si>
  <si>
    <t xml:space="preserve">оборудование</t>
  </si>
  <si>
    <t xml:space="preserve">Оборудование</t>
  </si>
  <si>
    <t xml:space="preserve">2</t>
  </si>
  <si>
    <t xml:space="preserve">2,1</t>
  </si>
  <si>
    <t xml:space="preserve">Блок индикации С2000-БИ 4562/1,18/2,78</t>
  </si>
  <si>
    <t xml:space="preserve">3</t>
  </si>
  <si>
    <t xml:space="preserve">м10-08-001-2</t>
  </si>
  <si>
    <t xml:space="preserve">Приборы ПС приемно-контрольные, пусковые концентратор - блок базовый на 20 лучей</t>
  </si>
  <si>
    <t xml:space="preserve">ФЕРм,сб.10,гл.08,табл.001,поз.2</t>
  </si>
  <si>
    <t xml:space="preserve">3,1</t>
  </si>
  <si>
    <t xml:space="preserve">Прибор приемно-контрольный охранно-пожарный на 20 ШС "Сигнал-20П" 3153/1,18/2,78</t>
  </si>
  <si>
    <t xml:space="preserve">4</t>
  </si>
  <si>
    <t xml:space="preserve">м10-08-001-12</t>
  </si>
  <si>
    <t xml:space="preserve">Устройства промежуточные на количество лучей 5</t>
  </si>
  <si>
    <t xml:space="preserve">ФЕРм,сб.10,гл.08,табл.001,поз.12</t>
  </si>
  <si>
    <t xml:space="preserve">4,1</t>
  </si>
  <si>
    <t xml:space="preserve">Блок реле С2000-СП1 1790/1,18/2,78</t>
  </si>
  <si>
    <t xml:space="preserve">5</t>
  </si>
  <si>
    <t xml:space="preserve">м10-08-002-2</t>
  </si>
  <si>
    <t xml:space="preserve">Извещатели ПС автоматические дымовой, фотоэлектрический, радиоизотопный, световой в нормальном исполнении</t>
  </si>
  <si>
    <t xml:space="preserve">ФЕРм,сб.10,гл.08,табл.002,поз.2</t>
  </si>
  <si>
    <t xml:space="preserve">5,1</t>
  </si>
  <si>
    <t xml:space="preserve">Извещатель дымовой ИП212-ЗСУ 242/1,18/2,2</t>
  </si>
  <si>
    <t xml:space="preserve">6</t>
  </si>
  <si>
    <t xml:space="preserve">м10-08-002-6</t>
  </si>
  <si>
    <t xml:space="preserve">Конструкция для установки извещателя</t>
  </si>
  <si>
    <t xml:space="preserve">ФЕРм,сб.10,гл.08,табл.002,поз.6</t>
  </si>
  <si>
    <t xml:space="preserve">6,1</t>
  </si>
  <si>
    <t xml:space="preserve">Кронштейн пружинный для установки ИП212-3СУ на подвесной потолок 43/1,18/3,39</t>
  </si>
  <si>
    <t xml:space="preserve">7</t>
  </si>
  <si>
    <t xml:space="preserve">м08-01-081-1</t>
  </si>
  <si>
    <t xml:space="preserve">Аппараты управления и сигнализации: Аппарат (кнопка, ключ управления, замок электромагнитной блокировки, звуковой сигнал, сигнальная лампа), количество подключаемых концов, до 2</t>
  </si>
  <si>
    <t xml:space="preserve">ФЕРм,сб.08,гл.01,табл.081,поз.1</t>
  </si>
  <si>
    <t xml:space="preserve">Электромонтажные работы на других объектах сборник м08</t>
  </si>
  <si>
    <t xml:space="preserve">45-1</t>
  </si>
  <si>
    <t xml:space="preserve">7,1</t>
  </si>
  <si>
    <t xml:space="preserve">Извещатель ручной ИПР 218/1,18/3,57</t>
  </si>
  <si>
    <t xml:space="preserve">8</t>
  </si>
  <si>
    <t xml:space="preserve">м10-08-003-6</t>
  </si>
  <si>
    <t xml:space="preserve">Устройства оптико-(фото)электрические блок питания и контроля</t>
  </si>
  <si>
    <t xml:space="preserve">ФЕРм,сб.10,гл.08,табл.003,поз.6</t>
  </si>
  <si>
    <t xml:space="preserve">8,1</t>
  </si>
  <si>
    <t xml:space="preserve">Источник бесперебойного электропитания 12В  4,5А "СКАТ-1200"ь 3524/1,18/2,78</t>
  </si>
  <si>
    <t xml:space="preserve">8,2</t>
  </si>
  <si>
    <t xml:space="preserve">Аккумулятор 12В  12Ач 910/1,18/2,78</t>
  </si>
  <si>
    <t xml:space="preserve">9</t>
  </si>
  <si>
    <t xml:space="preserve">м10-04-066-4</t>
  </si>
  <si>
    <t xml:space="preserve">Коробка кабельная соединительная или разветвительная</t>
  </si>
  <si>
    <t xml:space="preserve">ФЕРм,сб.10,гл.04,табл.066,поз.4</t>
  </si>
  <si>
    <t xml:space="preserve">Сооружения связи, радиовещания и телевидения монтаж радиотелевизионного и электронного оборудования</t>
  </si>
  <si>
    <t xml:space="preserve">28-2</t>
  </si>
  <si>
    <t xml:space="preserve">9,1</t>
  </si>
  <si>
    <t xml:space="preserve">Коробка соединительная КС-4 8/1,18/2,68</t>
  </si>
  <si>
    <t xml:space="preserve">9,2</t>
  </si>
  <si>
    <t xml:space="preserve">Короб 20*10, 17/1,18/2,65</t>
  </si>
  <si>
    <t xml:space="preserve">м</t>
  </si>
  <si>
    <t xml:space="preserve">9,3</t>
  </si>
  <si>
    <t xml:space="preserve">Короб 60*40 91/1,18/2,65</t>
  </si>
  <si>
    <t xml:space="preserve">9,4</t>
  </si>
  <si>
    <t xml:space="preserve">Угол для короба 20*10, 14/1,18/2,65</t>
  </si>
  <si>
    <t xml:space="preserve">9,5</t>
  </si>
  <si>
    <t xml:space="preserve">Отвод для короба 20*10, 14/1,18/2,65</t>
  </si>
  <si>
    <t xml:space="preserve">9,6</t>
  </si>
  <si>
    <t xml:space="preserve">Заглушка для короба 20*10, 14/1,18/2,65</t>
  </si>
  <si>
    <t xml:space="preserve">10</t>
  </si>
  <si>
    <t xml:space="preserve">м08-02-396-5</t>
  </si>
  <si>
    <t xml:space="preserve">Короба металлические: Короб по стенам и потолкам, длина, м 2</t>
  </si>
  <si>
    <t xml:space="preserve">100 м</t>
  </si>
  <si>
    <t xml:space="preserve">ФЕРм,сб.08,гл.02,табл.396,поз.5</t>
  </si>
  <si>
    <t xml:space="preserve">11</t>
  </si>
  <si>
    <t xml:space="preserve">м08-02-399-1</t>
  </si>
  <si>
    <t xml:space="preserve">Провода в коробах: Провод, сечение, мм2, до 6</t>
  </si>
  <si>
    <t xml:space="preserve">ФЕРм,сб.08,гл.02,табл.399,поз.1</t>
  </si>
  <si>
    <t xml:space="preserve">11,1</t>
  </si>
  <si>
    <t xml:space="preserve">Кабель UTP 2*2*0,52, 13/1,18/2,3</t>
  </si>
  <si>
    <t xml:space="preserve">11,2</t>
  </si>
  <si>
    <t xml:space="preserve">Кабель КСПВ 2*0,5, 3/1,18/2,3</t>
  </si>
  <si>
    <t xml:space="preserve">11,3</t>
  </si>
  <si>
    <t xml:space="preserve">Кабель ШВВП 2*0,75, 7/1,18/2,3</t>
  </si>
  <si>
    <t xml:space="preserve">12</t>
  </si>
  <si>
    <t xml:space="preserve">Труба гофрированная с зондом 16мм, 5/1,18/2,3</t>
  </si>
  <si>
    <t xml:space="preserve">Прочие работы</t>
  </si>
  <si>
    <t xml:space="preserve">прочие</t>
  </si>
  <si>
    <t xml:space="preserve">13</t>
  </si>
  <si>
    <t xml:space="preserve">Шкаф для приборов 2270/1,18/2,78</t>
  </si>
  <si>
    <t xml:space="preserve">14</t>
  </si>
  <si>
    <t xml:space="preserve">п02-01-002-3</t>
  </si>
  <si>
    <t xml:space="preserve">Автоматизированные системы управления II категории технической сложности с количеством каналов 10</t>
  </si>
  <si>
    <t xml:space="preserve">система</t>
  </si>
  <si>
    <t xml:space="preserve">ФЕРп,сб.02,гл.01,табл.002,поз.3</t>
  </si>
  <si>
    <t xml:space="preserve">)*0,8</t>
  </si>
  <si>
    <t xml:space="preserve">Пусконаладочные работы</t>
  </si>
  <si>
    <t xml:space="preserve">48</t>
  </si>
  <si>
    <t xml:space="preserve">15</t>
  </si>
  <si>
    <t xml:space="preserve">п02-01-002-4</t>
  </si>
  <si>
    <t xml:space="preserve">Автоматизированные системы управления II категории технической сложности за каждый канал св. 10 до 19 добавлять к норме 3</t>
  </si>
  <si>
    <t xml:space="preserve">канал</t>
  </si>
  <si>
    <t xml:space="preserve">ФЕРп,сб.02,гл.01,табл.002,поз.4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Пуско-наладочные работы.</t>
  </si>
  <si>
    <t xml:space="preserve">{DB6FF2F0-4B47-47E9-A094-5A6C77C8607C}</t>
  </si>
  <si>
    <t xml:space="preserve">ито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3</t>
  </si>
  <si>
    <t xml:space="preserve">Затраты труда рабочих, разряд работ 4.3</t>
  </si>
  <si>
    <t xml:space="preserve">чел.-ч</t>
  </si>
  <si>
    <t xml:space="preserve">330206</t>
  </si>
  <si>
    <t xml:space="preserve">ЦЭМ сб.33, разд.02, поз.06</t>
  </si>
  <si>
    <t xml:space="preserve">Дрели электрические</t>
  </si>
  <si>
    <t xml:space="preserve">маш.ч</t>
  </si>
  <si>
    <t xml:space="preserve">МАШ.Ч</t>
  </si>
  <si>
    <t xml:space="preserve">101-1963</t>
  </si>
  <si>
    <t xml:space="preserve">ФССЦ, сб.101,поз.1963</t>
  </si>
  <si>
    <t xml:space="preserve">Канифоль сосновая</t>
  </si>
  <si>
    <t xml:space="preserve">кг</t>
  </si>
  <si>
    <t xml:space="preserve">101-2206</t>
  </si>
  <si>
    <t xml:space="preserve">ФССЦ, сб.101,поз.2206</t>
  </si>
  <si>
    <t xml:space="preserve">Дюбели пластмассовые с шурупами 12х70 мм</t>
  </si>
  <si>
    <t xml:space="preserve">10 шт.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1-4.5</t>
  </si>
  <si>
    <t xml:space="preserve">Затраты труда рабочих, разряд работ 4.5</t>
  </si>
  <si>
    <t xml:space="preserve">101-0219</t>
  </si>
  <si>
    <t xml:space="preserve">ФССЦ, сб.101,поз.0219</t>
  </si>
  <si>
    <t xml:space="preserve">Гипсовые вяжущие Г-3</t>
  </si>
  <si>
    <t xml:space="preserve">т</t>
  </si>
  <si>
    <t xml:space="preserve">1-4.0</t>
  </si>
  <si>
    <t xml:space="preserve">Затраты труда рабочих, разряд работ 4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101-0142</t>
  </si>
  <si>
    <t xml:space="preserve">ФССЦ, сб.101,поз.0142</t>
  </si>
  <si>
    <t xml:space="preserve">Дюбели с калиброванной головкой (в обоймах) с цинковым хроматированным покрытием 3x58,5 мм</t>
  </si>
  <si>
    <t xml:space="preserve">101-1521</t>
  </si>
  <si>
    <t xml:space="preserve">ФССЦ, сб.101,поз.1521</t>
  </si>
  <si>
    <t xml:space="preserve">Электроды диаметром 5 мм Э42</t>
  </si>
  <si>
    <t xml:space="preserve">101-1680</t>
  </si>
  <si>
    <t xml:space="preserve">ФССЦ, сб.101,поз.1680</t>
  </si>
  <si>
    <t xml:space="preserve">Патроны для строительно-монтажного пистолета</t>
  </si>
  <si>
    <t xml:space="preserve">1000 шт.</t>
  </si>
  <si>
    <t xml:space="preserve">300-9247</t>
  </si>
  <si>
    <t xml:space="preserve">ФССЦ, сб.300,поз.9247</t>
  </si>
  <si>
    <t xml:space="preserve">Колпачки типа К-440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500-9807</t>
  </si>
  <si>
    <t xml:space="preserve">ФССЦ, сб.500,поз.9807</t>
  </si>
  <si>
    <t xml:space="preserve">Оконцеватели маркировочные</t>
  </si>
  <si>
    <t xml:space="preserve">100 шт.</t>
  </si>
  <si>
    <t xml:space="preserve">1-3.0</t>
  </si>
  <si>
    <t xml:space="preserve">Затраты труда рабочих, разряд работ 3</t>
  </si>
  <si>
    <t xml:space="preserve">101-1665</t>
  </si>
  <si>
    <t xml:space="preserve">ФССЦ, сб.101,поз.1665</t>
  </si>
  <si>
    <t xml:space="preserve">Лак электроизоляционный 318</t>
  </si>
  <si>
    <t xml:space="preserve">101-2073</t>
  </si>
  <si>
    <t xml:space="preserve">ФССЦ, сб.101,поз.2073</t>
  </si>
  <si>
    <t xml:space="preserve">Hитки суровые</t>
  </si>
  <si>
    <t xml:space="preserve">111-0109</t>
  </si>
  <si>
    <t xml:space="preserve">ФССЦ, сб.111,поз.0109</t>
  </si>
  <si>
    <t xml:space="preserve">Бирки маркировочные пластмассовые</t>
  </si>
  <si>
    <t xml:space="preserve">411-0041</t>
  </si>
  <si>
    <t xml:space="preserve">ФССЦ, сб.411,поз.0041</t>
  </si>
  <si>
    <t xml:space="preserve">Электроэнергия</t>
  </si>
  <si>
    <t xml:space="preserve">КВТ-Ч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544-0150</t>
  </si>
  <si>
    <t xml:space="preserve">ФССЦ, сб.544,поз.0150</t>
  </si>
  <si>
    <t xml:space="preserve">Прессшпан листовой, марки А</t>
  </si>
  <si>
    <t xml:space="preserve">999-0005</t>
  </si>
  <si>
    <t xml:space="preserve">ФССЦ, сб.999,поз.0005</t>
  </si>
  <si>
    <t xml:space="preserve">Масса оборудования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101-9100</t>
  </si>
  <si>
    <t xml:space="preserve">ФССЦ, сб.101,поз.9100</t>
  </si>
  <si>
    <t xml:space="preserve">Патроны для пристрелки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852</t>
  </si>
  <si>
    <t xml:space="preserve">ФССЦ, сб.101,поз.9852</t>
  </si>
  <si>
    <t xml:space="preserve">Краска</t>
  </si>
  <si>
    <t xml:space="preserve">500-9101</t>
  </si>
  <si>
    <t xml:space="preserve">ФССЦ, сб.500,поз.9101</t>
  </si>
  <si>
    <t xml:space="preserve">Кнопки монтажные</t>
  </si>
  <si>
    <t xml:space="preserve">500-9500</t>
  </si>
  <si>
    <t xml:space="preserve">ФССЦ, сб.500,поз.9500</t>
  </si>
  <si>
    <t xml:space="preserve">Бирки маркировочные</t>
  </si>
  <si>
    <t xml:space="preserve">500-9623</t>
  </si>
  <si>
    <t xml:space="preserve">ФССЦ, сб.500,поз.9623</t>
  </si>
  <si>
    <t xml:space="preserve">Лента К226</t>
  </si>
  <si>
    <t xml:space="preserve">500-9719</t>
  </si>
  <si>
    <t xml:space="preserve">ФССЦ, сб.500,поз.9719</t>
  </si>
  <si>
    <t xml:space="preserve">Полоски и пряжки для крепления проводов</t>
  </si>
  <si>
    <t xml:space="preserve">500-9826</t>
  </si>
  <si>
    <t xml:space="preserve">ФССЦ, сб.500,поз.9826</t>
  </si>
  <si>
    <t xml:space="preserve">Сжим соединительный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20.3</t>
  </si>
  <si>
    <t xml:space="preserve">Инженер I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0.00"/>
    <numFmt numFmtId="168" formatCode="* #,##0.00;* \-#,##0.00;* \-??;@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FF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true" showRowColHeaders="true" showZeros="true" rightToLeft="false" tabSelected="false" showOutlineSymbols="true" defaultGridColor="true" view="normal" topLeftCell="A118" colorId="64" zoomScale="78" zoomScaleNormal="78" zoomScalePageLayoutView="100" workbookViewId="0">
      <selection pane="topLeft" activeCell="A14" activeCellId="0" sqref="A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28"/>
    <col collapsed="false" customWidth="true" hidden="false" outlineLevel="0" max="3" min="3" style="3" width="45.28"/>
    <col collapsed="false" customWidth="true" hidden="false" outlineLevel="0" max="4" min="4" style="1" width="10.71"/>
    <col collapsed="false" customWidth="true" hidden="false" outlineLevel="0" max="5" min="5" style="1" width="10.28"/>
    <col collapsed="false" customWidth="true" hidden="false" outlineLevel="0" max="6" min="6" style="3" width="12.7"/>
    <col collapsed="false" customWidth="true" hidden="false" outlineLevel="0" max="7" min="7" style="3" width="11.28"/>
    <col collapsed="false" customWidth="true" hidden="false" outlineLevel="0" max="8" min="8" style="3" width="15.41"/>
    <col collapsed="false" customWidth="false" hidden="false" outlineLevel="0" max="9" min="9" style="4" width="9.14"/>
    <col collapsed="false" customWidth="true" hidden="false" outlineLevel="0" max="10" min="10" style="3" width="10.13"/>
    <col collapsed="false" customWidth="true" hidden="false" outlineLevel="0" max="11" min="11" style="3" width="15.41"/>
    <col collapsed="false" customWidth="true" hidden="true" outlineLevel="0" max="24" min="12" style="3" width="9.06"/>
    <col collapsed="false" customWidth="false" hidden="false" outlineLevel="0" max="257" min="25" style="3" width="9.14"/>
  </cols>
  <sheetData>
    <row r="1" s="2" customFormat="true" ht="15.75" hidden="false" customHeight="false" outlineLevel="0" collapsed="false">
      <c r="A1" s="5" t="str">
        <f aca="false">[1]Source!B1</f>
        <v>Smeta.ru  (495) 974-1589</v>
      </c>
      <c r="B1" s="6"/>
      <c r="C1" s="6"/>
      <c r="F1" s="7"/>
      <c r="G1" s="6"/>
      <c r="H1" s="8"/>
      <c r="I1" s="9"/>
      <c r="J1" s="9"/>
      <c r="K1" s="9"/>
      <c r="L1" s="9"/>
    </row>
    <row r="2" s="2" customFormat="true" ht="15.75" hidden="false" customHeight="false" outlineLevel="0" collapsed="false">
      <c r="A2" s="6"/>
      <c r="B2" s="6"/>
      <c r="C2" s="6"/>
      <c r="F2" s="7"/>
      <c r="G2" s="6"/>
      <c r="H2" s="10"/>
      <c r="I2" s="11"/>
      <c r="J2" s="10"/>
      <c r="K2" s="10"/>
      <c r="L2" s="10"/>
    </row>
    <row r="3" s="14" customFormat="true" ht="19.5" hidden="false" customHeight="false" outlineLevel="0" collapsed="false">
      <c r="A3" s="12"/>
      <c r="B3" s="13"/>
      <c r="C3" s="12"/>
      <c r="F3" s="15"/>
      <c r="G3" s="6"/>
      <c r="H3" s="16"/>
      <c r="I3" s="17"/>
      <c r="J3" s="16"/>
      <c r="K3" s="16"/>
      <c r="L3" s="4"/>
    </row>
    <row r="4" s="14" customFormat="true" ht="19.5" hidden="false" customHeight="false" outlineLevel="0" collapsed="false">
      <c r="A4" s="12"/>
      <c r="B4" s="13"/>
      <c r="C4" s="12"/>
      <c r="F4" s="15"/>
      <c r="G4" s="6"/>
      <c r="H4" s="16"/>
      <c r="I4" s="17"/>
      <c r="J4" s="16"/>
      <c r="K4" s="16"/>
      <c r="L4" s="4"/>
    </row>
    <row r="5" s="19" customFormat="true" ht="19.5" hidden="false" customHeight="false" outlineLevel="0" collapsed="false">
      <c r="A5" s="18" t="s">
        <v>0</v>
      </c>
      <c r="B5" s="18"/>
      <c r="C5" s="18"/>
      <c r="F5" s="20" t="s">
        <v>1</v>
      </c>
      <c r="G5" s="20"/>
      <c r="H5" s="20"/>
      <c r="I5" s="20"/>
      <c r="J5" s="20"/>
      <c r="K5" s="20"/>
      <c r="L5" s="20"/>
    </row>
    <row r="6" s="14" customFormat="true" ht="18.75" hidden="false" customHeight="false" outlineLevel="0" collapsed="false">
      <c r="A6" s="12" t="s">
        <v>2</v>
      </c>
      <c r="B6" s="12"/>
      <c r="C6" s="12"/>
      <c r="F6" s="21" t="s">
        <v>3</v>
      </c>
      <c r="G6" s="21"/>
      <c r="H6" s="21"/>
      <c r="I6" s="21"/>
      <c r="J6" s="21"/>
      <c r="K6" s="21"/>
      <c r="L6" s="21"/>
    </row>
    <row r="7" s="14" customFormat="true" ht="19.5" hidden="false" customHeight="true" outlineLevel="0" collapsed="false">
      <c r="A7" s="22" t="s">
        <v>4</v>
      </c>
      <c r="B7" s="22"/>
      <c r="C7" s="22"/>
      <c r="F7" s="21" t="s">
        <v>5</v>
      </c>
      <c r="G7" s="21"/>
      <c r="H7" s="21"/>
      <c r="I7" s="21"/>
      <c r="J7" s="21"/>
      <c r="K7" s="21"/>
      <c r="L7" s="21"/>
    </row>
    <row r="8" s="14" customFormat="true" ht="18" hidden="false" customHeight="true" outlineLevel="0" collapsed="false">
      <c r="A8" s="22" t="s">
        <v>6</v>
      </c>
      <c r="B8" s="22"/>
      <c r="C8" s="22"/>
      <c r="F8" s="21" t="s">
        <v>7</v>
      </c>
      <c r="G8" s="21"/>
      <c r="H8" s="21"/>
      <c r="I8" s="21"/>
      <c r="J8" s="21"/>
      <c r="K8" s="21"/>
      <c r="L8" s="21"/>
    </row>
    <row r="9" s="14" customFormat="true" ht="18.75" hidden="false" customHeight="false" outlineLevel="0" collapsed="false">
      <c r="B9" s="1"/>
      <c r="C9" s="12"/>
      <c r="F9" s="15"/>
      <c r="G9" s="6"/>
      <c r="H9" s="15"/>
      <c r="I9" s="4"/>
      <c r="J9" s="15"/>
      <c r="K9" s="15"/>
      <c r="L9" s="4"/>
    </row>
    <row r="10" s="14" customFormat="true" ht="18.75" hidden="false" customHeight="false" outlineLevel="0" collapsed="false">
      <c r="B10" s="1"/>
      <c r="C10" s="12"/>
      <c r="F10" s="15"/>
      <c r="G10" s="6"/>
      <c r="H10" s="15"/>
      <c r="I10" s="4"/>
      <c r="J10" s="15"/>
      <c r="K10" s="15"/>
      <c r="L10" s="4"/>
    </row>
    <row r="11" s="14" customFormat="true" ht="18.75" hidden="false" customHeight="false" outlineLevel="0" collapsed="false">
      <c r="B11" s="1"/>
      <c r="C11" s="12"/>
      <c r="F11" s="15"/>
      <c r="G11" s="6"/>
      <c r="H11" s="15"/>
      <c r="I11" s="4"/>
      <c r="J11" s="15"/>
      <c r="K11" s="15"/>
      <c r="L11" s="4"/>
    </row>
    <row r="12" s="14" customFormat="true" ht="21" hidden="false" customHeight="tru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14" customFormat="true" ht="21" hidden="false" customHeight="false" outlineLevel="0" collapsed="false">
      <c r="A13" s="24"/>
      <c r="B13" s="1"/>
      <c r="C13" s="25"/>
      <c r="D13" s="24"/>
      <c r="E13" s="24"/>
      <c r="F13" s="26"/>
      <c r="G13" s="6"/>
      <c r="H13" s="26"/>
      <c r="I13" s="4"/>
      <c r="J13" s="26"/>
      <c r="K13" s="26"/>
      <c r="L13" s="4"/>
    </row>
    <row r="14" s="14" customFormat="true" ht="63.75" hidden="false" customHeight="true" outlineLevel="0" collapsed="false">
      <c r="A14" s="27" t="s">
        <v>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s="14" customFormat="true" ht="18.75" hidden="false" customHeight="false" outlineLevel="0" collapsed="false">
      <c r="A15" s="28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s="14" customFormat="true" ht="18.75" hidden="false" customHeight="false" outlineLevel="0" collapsed="false">
      <c r="B16" s="1"/>
      <c r="C16" s="12"/>
      <c r="F16" s="15"/>
      <c r="G16" s="6"/>
      <c r="H16" s="15"/>
      <c r="I16" s="4"/>
      <c r="J16" s="15"/>
      <c r="K16" s="15"/>
      <c r="L16" s="4"/>
    </row>
    <row r="17" s="14" customFormat="true" ht="18.75" hidden="false" customHeight="true" outlineLevel="0" collapsed="false">
      <c r="A17" s="29" t="s">
        <v>1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s="14" customFormat="true" ht="18.75" hidden="false" customHeight="false" outlineLevel="0" collapsed="false">
      <c r="B18" s="1"/>
      <c r="C18" s="12"/>
      <c r="F18" s="15"/>
      <c r="G18" s="6"/>
      <c r="H18" s="15"/>
      <c r="I18" s="4"/>
      <c r="J18" s="15"/>
      <c r="K18" s="15"/>
      <c r="L18" s="4"/>
    </row>
    <row r="19" s="14" customFormat="true" ht="18.75" hidden="false" customHeight="false" outlineLevel="0" collapsed="false">
      <c r="B19" s="1"/>
      <c r="C19" s="12"/>
      <c r="F19" s="15"/>
      <c r="G19" s="6"/>
      <c r="H19" s="15"/>
      <c r="I19" s="4"/>
      <c r="J19" s="15"/>
      <c r="K19" s="15"/>
      <c r="L19" s="4"/>
    </row>
    <row r="20" customFormat="false" ht="15.75" hidden="false" customHeight="false" outlineLevel="0" collapsed="false">
      <c r="B20" s="1"/>
      <c r="F20" s="1"/>
      <c r="G20" s="30" t="s">
        <v>12</v>
      </c>
      <c r="H20" s="30"/>
      <c r="I20" s="30" t="s">
        <v>13</v>
      </c>
      <c r="J20" s="30"/>
    </row>
    <row r="21" customFormat="false" ht="16.5" hidden="false" customHeight="false" outlineLevel="0" collapsed="false">
      <c r="B21" s="1"/>
      <c r="C21" s="31" t="s">
        <v>14</v>
      </c>
      <c r="D21" s="31"/>
      <c r="E21" s="31"/>
      <c r="F21" s="31"/>
      <c r="G21" s="32" t="n">
        <f aca="false">G163/1000</f>
        <v>365.847450910008</v>
      </c>
      <c r="H21" s="32"/>
      <c r="I21" s="32" t="n">
        <f aca="false">J163/1000</f>
        <v>2403.10066</v>
      </c>
      <c r="J21" s="32"/>
      <c r="K21" s="3" t="s">
        <v>15</v>
      </c>
    </row>
    <row r="22" s="14" customFormat="true" ht="18.75" hidden="false" customHeight="false" outlineLevel="0" collapsed="false">
      <c r="B22" s="1"/>
      <c r="C22" s="12"/>
      <c r="F22" s="15"/>
      <c r="G22" s="6"/>
      <c r="H22" s="15"/>
      <c r="I22" s="4"/>
      <c r="J22" s="15"/>
      <c r="K22" s="15"/>
      <c r="L22" s="4"/>
    </row>
    <row r="23" s="34" customFormat="true" ht="51" hidden="false" customHeight="true" outlineLevel="0" collapsed="false">
      <c r="A23" s="33" t="s">
        <v>1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5.75" hidden="false" customHeight="false" outlineLevel="0" collapsed="false">
      <c r="A24" s="35"/>
      <c r="B24" s="35"/>
      <c r="C24" s="36"/>
      <c r="D24" s="35"/>
      <c r="E24" s="35"/>
      <c r="F24" s="35" t="s">
        <v>17</v>
      </c>
      <c r="G24" s="35" t="s">
        <v>18</v>
      </c>
      <c r="H24" s="35" t="s">
        <v>19</v>
      </c>
      <c r="I24" s="35" t="s">
        <v>20</v>
      </c>
      <c r="J24" s="35" t="s">
        <v>21</v>
      </c>
      <c r="K24" s="37" t="s">
        <v>19</v>
      </c>
    </row>
    <row r="25" customFormat="false" ht="15.75" hidden="false" customHeight="false" outlineLevel="0" collapsed="false">
      <c r="A25" s="38" t="s">
        <v>22</v>
      </c>
      <c r="B25" s="38" t="s">
        <v>23</v>
      </c>
      <c r="C25" s="39"/>
      <c r="D25" s="38" t="s">
        <v>24</v>
      </c>
      <c r="E25" s="38" t="s">
        <v>25</v>
      </c>
      <c r="F25" s="38" t="s">
        <v>26</v>
      </c>
      <c r="G25" s="38" t="s">
        <v>27</v>
      </c>
      <c r="H25" s="38" t="s">
        <v>28</v>
      </c>
      <c r="I25" s="38" t="s">
        <v>29</v>
      </c>
      <c r="J25" s="38" t="s">
        <v>30</v>
      </c>
      <c r="K25" s="40" t="s">
        <v>31</v>
      </c>
    </row>
    <row r="26" customFormat="false" ht="15.75" hidden="false" customHeight="false" outlineLevel="0" collapsed="false">
      <c r="A26" s="38" t="s">
        <v>32</v>
      </c>
      <c r="B26" s="38" t="s">
        <v>33</v>
      </c>
      <c r="C26" s="38" t="s">
        <v>34</v>
      </c>
      <c r="D26" s="38" t="s">
        <v>35</v>
      </c>
      <c r="E26" s="38" t="s">
        <v>36</v>
      </c>
      <c r="F26" s="38" t="s">
        <v>37</v>
      </c>
      <c r="G26" s="38" t="s">
        <v>38</v>
      </c>
      <c r="H26" s="38" t="s">
        <v>39</v>
      </c>
      <c r="I26" s="38" t="s">
        <v>40</v>
      </c>
      <c r="J26" s="38" t="s">
        <v>40</v>
      </c>
      <c r="K26" s="40" t="s">
        <v>41</v>
      </c>
    </row>
    <row r="27" customFormat="false" ht="15.75" hidden="false" customHeight="false" outlineLevel="0" collapsed="false">
      <c r="A27" s="38"/>
      <c r="B27" s="38" t="s">
        <v>42</v>
      </c>
      <c r="C27" s="39"/>
      <c r="D27" s="38" t="s">
        <v>43</v>
      </c>
      <c r="E27" s="38"/>
      <c r="F27" s="38" t="s">
        <v>44</v>
      </c>
      <c r="G27" s="38" t="s">
        <v>30</v>
      </c>
      <c r="H27" s="38" t="s">
        <v>45</v>
      </c>
      <c r="I27" s="38" t="s">
        <v>46</v>
      </c>
      <c r="J27" s="38" t="s">
        <v>46</v>
      </c>
      <c r="K27" s="40" t="s">
        <v>47</v>
      </c>
    </row>
    <row r="28" customFormat="false" ht="15.75" hidden="false" customHeight="false" outlineLevel="0" collapsed="false">
      <c r="A28" s="38"/>
      <c r="B28" s="38" t="s">
        <v>48</v>
      </c>
      <c r="C28" s="39"/>
      <c r="D28" s="38"/>
      <c r="E28" s="38"/>
      <c r="F28" s="39"/>
      <c r="G28" s="38"/>
      <c r="H28" s="38"/>
      <c r="I28" s="38"/>
      <c r="J28" s="38"/>
      <c r="K28" s="40"/>
    </row>
    <row r="29" customFormat="false" ht="15.75" hidden="false" customHeight="false" outlineLevel="0" collapsed="false">
      <c r="A29" s="41" t="n">
        <v>1</v>
      </c>
      <c r="B29" s="41" t="n">
        <v>2</v>
      </c>
      <c r="C29" s="41" t="n">
        <v>3</v>
      </c>
      <c r="D29" s="41" t="n">
        <v>4</v>
      </c>
      <c r="E29" s="41" t="n">
        <v>5</v>
      </c>
      <c r="F29" s="41" t="n">
        <v>6</v>
      </c>
      <c r="G29" s="41" t="n">
        <v>7</v>
      </c>
      <c r="H29" s="41" t="n">
        <v>8</v>
      </c>
      <c r="I29" s="41" t="n">
        <v>9</v>
      </c>
      <c r="J29" s="41" t="n">
        <v>10</v>
      </c>
      <c r="K29" s="42" t="n">
        <v>11</v>
      </c>
    </row>
    <row r="30" customFormat="false" ht="16.5" hidden="false" customHeight="true" outlineLevel="0" collapsed="false">
      <c r="C30" s="43" t="s">
        <v>49</v>
      </c>
      <c r="D30" s="44" t="str">
        <f aca="false">IF(Source!C12="1",Source!F24,Source!G24)</f>
        <v>Монтажные работы</v>
      </c>
      <c r="E30" s="44"/>
      <c r="F30" s="44"/>
      <c r="G30" s="44"/>
      <c r="H30" s="44"/>
      <c r="I30" s="44"/>
      <c r="J30" s="44"/>
      <c r="K30" s="44"/>
    </row>
    <row r="32" customFormat="false" ht="47.25" hidden="false" customHeight="false" outlineLevel="0" collapsed="false">
      <c r="A32" s="45" t="str">
        <f aca="false">Source!E28</f>
        <v>1</v>
      </c>
      <c r="B32" s="46" t="str">
        <f aca="false">Source!F28</f>
        <v>м10-08-001-6</v>
      </c>
      <c r="C32" s="47" t="str">
        <f aca="false">Source!G28</f>
        <v>Приборы приемно-контрольные сигнальные концентратор - блок базовый на 10 лучей</v>
      </c>
      <c r="D32" s="45" t="str">
        <f aca="false">Source!H28</f>
        <v>1шт.</v>
      </c>
      <c r="E32" s="1" t="n">
        <f aca="false">ROUND(Source!I28,6)</f>
        <v>1</v>
      </c>
      <c r="F32" s="48" t="n">
        <f aca="false">IF(Source!AK28&lt;&gt;0,Source!AK28,Source!AL28+Source!AM28+Source!AO28)</f>
        <v>166.75</v>
      </c>
      <c r="I32" s="49" t="str">
        <f aca="false">IF(Source!BO28&lt;&gt;"",Source!BO28,"")</f>
        <v>м10-08-001-6</v>
      </c>
    </row>
    <row r="33" customFormat="false" ht="15.75" hidden="false" customHeight="false" outlineLevel="0" collapsed="false">
      <c r="C33" s="3" t="s">
        <v>50</v>
      </c>
      <c r="F33" s="48" t="n">
        <f aca="false">Source!AO28</f>
        <v>160.96</v>
      </c>
      <c r="G33" s="50" t="n">
        <f aca="false">Source!DG28</f>
        <v>0</v>
      </c>
      <c r="H33" s="48" t="n">
        <f aca="false">(Source!CT28/IF(Source!BA28&lt;&gt;0,Source!BA28,1)*Source!I28)</f>
        <v>160.96</v>
      </c>
      <c r="J33" s="3" t="n">
        <f aca="false">Source!BA28</f>
        <v>14.55</v>
      </c>
      <c r="K33" s="48" t="n">
        <f aca="false">Source!S28</f>
        <v>2341.97</v>
      </c>
    </row>
    <row r="34" customFormat="false" ht="15.75" hidden="false" customHeight="false" outlineLevel="0" collapsed="false">
      <c r="C34" s="3" t="s">
        <v>51</v>
      </c>
      <c r="F34" s="48" t="n">
        <f aca="false">Source!AM28</f>
        <v>0.31</v>
      </c>
      <c r="G34" s="50" t="n">
        <f aca="false">Source!DE28</f>
        <v>0</v>
      </c>
      <c r="H34" s="48" t="n">
        <f aca="false">(Source!CR28/IF(Source!BB28&lt;&gt;0,Source!BB28,1)*Source!I28)</f>
        <v>0.31</v>
      </c>
      <c r="J34" s="3" t="n">
        <f aca="false">Source!BB28</f>
        <v>4.44</v>
      </c>
      <c r="K34" s="48" t="n">
        <f aca="false">Source!Q28</f>
        <v>1.38</v>
      </c>
    </row>
    <row r="35" customFormat="false" ht="15.75" hidden="false" customHeight="false" outlineLevel="0" collapsed="false">
      <c r="C35" s="3" t="s">
        <v>52</v>
      </c>
      <c r="F35" s="48" t="n">
        <f aca="false">Source!AL28</f>
        <v>5.48</v>
      </c>
      <c r="G35" s="50" t="n">
        <f aca="false">Source!DD28</f>
        <v>0</v>
      </c>
      <c r="H35" s="48" t="n">
        <f aca="false">(Source!CQ28/IF(Source!BC28&lt;&gt;0,Source!BC28,1)*Source!I28)</f>
        <v>5.48</v>
      </c>
      <c r="J35" s="3" t="n">
        <f aca="false">Source!BC28</f>
        <v>2.43</v>
      </c>
      <c r="K35" s="48" t="n">
        <f aca="false">Source!P28</f>
        <v>13.32</v>
      </c>
    </row>
    <row r="36" customFormat="false" ht="15.75" hidden="false" customHeight="false" outlineLevel="0" collapsed="false">
      <c r="C36" s="3" t="s">
        <v>53</v>
      </c>
      <c r="D36" s="1" t="s">
        <v>54</v>
      </c>
      <c r="F36" s="48" t="n">
        <f aca="false">Source!BZ28</f>
        <v>80</v>
      </c>
      <c r="H36" s="48" t="n">
        <f aca="false">W36+W39</f>
        <v>128.77</v>
      </c>
      <c r="J36" s="48" t="n">
        <f aca="false">Source!AT28</f>
        <v>75.2</v>
      </c>
      <c r="K36" s="48" t="n">
        <f aca="false">Source!X28+Source!X29</f>
        <v>1761.16</v>
      </c>
      <c r="W36" s="3" t="n">
        <f aca="false">ROUND((F36/100)*(((Source!CT28/IF(Source!BA28&lt;&gt;0,Source!BA28,1)*Source!I28))+((Source!CS28/IF(Source!BS28&lt;&gt;0,Source!BS28,1)*Source!I28))),2)</f>
        <v>128.77</v>
      </c>
    </row>
    <row r="37" customFormat="false" ht="15.75" hidden="false" customHeight="false" outlineLevel="0" collapsed="false">
      <c r="C37" s="3" t="s">
        <v>55</v>
      </c>
      <c r="D37" s="1" t="s">
        <v>54</v>
      </c>
      <c r="F37" s="48" t="n">
        <f aca="false">Source!CA28</f>
        <v>60</v>
      </c>
      <c r="H37" s="48" t="n">
        <f aca="false">X37+X39</f>
        <v>96.58</v>
      </c>
      <c r="J37" s="48" t="n">
        <f aca="false">Source!AU28</f>
        <v>60</v>
      </c>
      <c r="K37" s="48" t="n">
        <f aca="false">Source!Y28+Source!Y29</f>
        <v>1405.18</v>
      </c>
      <c r="X37" s="3" t="n">
        <f aca="false">ROUND((F37/100)*(((Source!CT28/IF(Source!BA28&lt;&gt;0,Source!BA28,1)*Source!I28))+((Source!CS28/IF(Source!BS28&lt;&gt;0,Source!BS28,1)*Source!I28))),2)</f>
        <v>96.58</v>
      </c>
    </row>
    <row r="38" customFormat="false" ht="15.75" hidden="false" customHeight="false" outlineLevel="0" collapsed="false">
      <c r="C38" s="3" t="s">
        <v>56</v>
      </c>
      <c r="D38" s="1" t="s">
        <v>57</v>
      </c>
      <c r="E38" s="1" t="n">
        <f aca="false">Source!AQ28</f>
        <v>16</v>
      </c>
      <c r="G38" s="50" t="n">
        <f aca="false">Source!DI28</f>
        <v>0</v>
      </c>
    </row>
    <row r="39" customFormat="false" ht="31.5" hidden="false" customHeight="false" outlineLevel="0" collapsed="false">
      <c r="A39" s="51" t="str">
        <f aca="false">Source!E29</f>
        <v>1,1</v>
      </c>
      <c r="B39" s="52" t="str">
        <f aca="false">Source!F29</f>
        <v>Цена поставщика</v>
      </c>
      <c r="C39" s="53" t="str">
        <f aca="false">Source!G29</f>
        <v>Пульт контроля и управления С2000М 6830/1,18/2,78</v>
      </c>
      <c r="D39" s="51" t="str">
        <f aca="false">Source!H29</f>
        <v>шт.</v>
      </c>
      <c r="E39" s="54" t="n">
        <f aca="false">ROUND(Source!I29,6)</f>
        <v>1</v>
      </c>
      <c r="F39" s="55" t="n">
        <f aca="false">IF(Source!AL29=0,Source!AK29,Source!AL29)</f>
        <v>2082.06</v>
      </c>
      <c r="G39" s="56" t="n">
        <f aca="false">Source!DD29</f>
        <v>0</v>
      </c>
      <c r="H39" s="57" t="n">
        <f aca="false">(Source!CR29/IF(Source!BB29&lt;&gt;0,Source!BB29,1)*Source!I29)+(Source!CQ29/IF(Source!BC29&lt;&gt;0,Source!BC29,1)*Source!I29)+(Source!CT29/IF(Source!BA29&lt;&gt;0,Source!BA29,1)*Source!I29)</f>
        <v>2082.06</v>
      </c>
      <c r="I39" s="58" t="str">
        <f aca="false">IF(Source!BO29&lt;&gt;"",Source!BO29,"")</f>
        <v/>
      </c>
      <c r="J39" s="59" t="n">
        <f aca="false">Source!BC29</f>
        <v>2.78</v>
      </c>
      <c r="K39" s="55" t="n">
        <f aca="false">Source!O29</f>
        <v>5788.13</v>
      </c>
      <c r="M39" s="3" t="n">
        <f aca="false">(Source!CT29/IF(Source!BA29&lt;&gt;0,Source!BA29,1)*Source!I29)</f>
        <v>0</v>
      </c>
      <c r="N39" s="3" t="n">
        <f aca="false">IF(Source!BI29=1,((Source!CR29/IF(Source!BB29&lt;&gt;0,Source!BB29,1)*Source!I29)+(Source!CQ29/IF(Source!BC29&lt;&gt;0,Source!BC29,1)*Source!I29)+(Source!CT29/IF(Source!BA29&lt;&gt;0,Source!BA29,1)*Source!I29)),0)</f>
        <v>0</v>
      </c>
      <c r="O39" s="3" t="n">
        <f aca="false">IF(Source!BI29=2,((Source!CR29/IF(Source!BB29&lt;&gt;0,Source!BB29,1)*Source!I29)+(Source!CQ29/IF(Source!BC29&lt;&gt;0,Source!BC29,1)*Source!I29)+(Source!CT29/IF(Source!BA29&lt;&gt;0,Source!BA29,1)*Source!I29)),0)</f>
        <v>0</v>
      </c>
      <c r="P39" s="3" t="n">
        <f aca="false">IF(Source!BI29=3,((Source!CR29/IF(Source!BB29&lt;&gt;0,Source!BB29,1)*Source!I29)+(Source!CQ29/IF(Source!BC29&lt;&gt;0,Source!BC29,1)*Source!I29)+(Source!CT29/IF(Source!BA29&lt;&gt;0,Source!BA29,1)*Source!I29)),0)</f>
        <v>2082.06</v>
      </c>
      <c r="Q39" s="3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R39" s="3" t="n">
        <f aca="false">IF(Source!BI29=1,Source!O29+Source!X29+Source!Y29,0)</f>
        <v>0</v>
      </c>
      <c r="S39" s="3" t="n">
        <f aca="false">IF(Source!BI29=2,Source!O29+Source!X29+Source!Y29,0)</f>
        <v>0</v>
      </c>
      <c r="T39" s="3" t="n">
        <f aca="false">IF(Source!BI29=3,Source!O29+Source!X29+Source!Y29,0)</f>
        <v>5788.13</v>
      </c>
      <c r="U39" s="3" t="n">
        <f aca="false">IF(Source!BI29=4,Source!O29+Source!X29+Source!Y29,0)</f>
        <v>0</v>
      </c>
      <c r="V39" s="3" t="n">
        <f aca="false">(Source!CS29/IF(Source!BS29&lt;&gt;0,Source!BS29,1)*Source!I29)</f>
        <v>0</v>
      </c>
      <c r="W39" s="3" t="n">
        <f aca="false">ROUND((Source!BZ29/100)*((Source!CT29/IF(Source!BA29&lt;&gt;0,Source!BA29,1)*Source!I29)+((Source!CS29/IF(Source!BS29&lt;&gt;0,Source!BS29,1)*Source!I29))),2)</f>
        <v>0</v>
      </c>
      <c r="X39" s="3" t="n">
        <f aca="false">ROUND((Source!CA29/100)*((Source!CT29/IF(Source!BA29&lt;&gt;0,Source!BA29,1)*Source!I29)+((Source!CS29/IF(Source!BS29&lt;&gt;0,Source!BS29,1)*Source!I29))),2)</f>
        <v>0</v>
      </c>
    </row>
    <row r="40" customFormat="false" ht="16.5" hidden="false" customHeight="false" outlineLevel="0" collapsed="false">
      <c r="H40" s="60" t="n">
        <f aca="false">(Source!CT28/IF(Source!BA28&lt;&gt;0,Source!BA28,1)*Source!I28)+(Source!CR28/IF(Source!BB28&lt;&gt;0,Source!BB28,1)*Source!I28)+H35+H36+H37+H39</f>
        <v>2474.16</v>
      </c>
      <c r="I40" s="17"/>
      <c r="J40" s="61"/>
      <c r="K40" s="60" t="n">
        <f aca="false">Source!S28+Source!Q28+K35+K36+K37+K39</f>
        <v>11311.14</v>
      </c>
      <c r="L40" s="48" t="n">
        <f aca="false">H40</f>
        <v>2474.16</v>
      </c>
      <c r="M40" s="3" t="n">
        <f aca="false">(Source!CT28/IF(Source!BA28&lt;&gt;0,Source!BA28,1)*Source!I28)</f>
        <v>160.96</v>
      </c>
      <c r="N40" s="3" t="n">
        <f aca="false">IF(Source!BI28=1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O40" s="3" t="n">
        <f aca="false">IF(Source!BI28=2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392.094</v>
      </c>
      <c r="P40" s="3" t="n">
        <f aca="false">IF(Source!BI28=3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Q40" s="3" t="n">
        <f aca="false">IF(Source!BI28=4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R40" s="3" t="n">
        <f aca="false">IF(Source!BI28=1,Source!O28+Source!X28+Source!Y28,0)</f>
        <v>0</v>
      </c>
      <c r="S40" s="3" t="n">
        <f aca="false">IF(Source!BI28=2,Source!O28+Source!X28+Source!Y28,0)</f>
        <v>5523.01</v>
      </c>
      <c r="T40" s="3" t="n">
        <f aca="false">IF(Source!BI28=3,Source!O28+Source!X28+Source!Y28,0)</f>
        <v>0</v>
      </c>
      <c r="U40" s="3" t="n">
        <f aca="false">IF(Source!BI28=4,Source!O28+Source!X28+Source!Y28,0)</f>
        <v>0</v>
      </c>
      <c r="V40" s="3" t="n">
        <f aca="false">(Source!CS28/IF(Source!BS28&lt;&gt;0,Source!BS28,1)*Source!I28)</f>
        <v>0</v>
      </c>
    </row>
    <row r="41" customFormat="false" ht="47.25" hidden="false" customHeight="false" outlineLevel="0" collapsed="false">
      <c r="A41" s="45" t="str">
        <f aca="false">Source!E30</f>
        <v>2</v>
      </c>
      <c r="B41" s="46" t="str">
        <f aca="false">Source!F30</f>
        <v>м10-08-001-6</v>
      </c>
      <c r="C41" s="47" t="str">
        <f aca="false">Source!G30</f>
        <v>Приборы приемно-контрольные сигнальные концентратор - блок базовый на 10 лучей</v>
      </c>
      <c r="D41" s="45" t="str">
        <f aca="false">Source!H30</f>
        <v>1шт.</v>
      </c>
      <c r="E41" s="1" t="n">
        <f aca="false">ROUND(Source!I30,6)</f>
        <v>2</v>
      </c>
      <c r="F41" s="48" t="n">
        <f aca="false">IF(Source!AK30&lt;&gt;0,Source!AK30,Source!AL30+Source!AM30+Source!AO30)</f>
        <v>166.75</v>
      </c>
      <c r="I41" s="49" t="str">
        <f aca="false">IF(Source!BO30&lt;&gt;"",Source!BO30,"")</f>
        <v>м10-08-001-6</v>
      </c>
    </row>
    <row r="42" customFormat="false" ht="15.75" hidden="false" customHeight="false" outlineLevel="0" collapsed="false">
      <c r="C42" s="3" t="s">
        <v>50</v>
      </c>
      <c r="F42" s="48" t="n">
        <f aca="false">Source!AO30</f>
        <v>160.96</v>
      </c>
      <c r="G42" s="50" t="n">
        <f aca="false">Source!DG30</f>
        <v>0</v>
      </c>
      <c r="H42" s="48" t="n">
        <f aca="false">(Source!CT30/IF(Source!BA30&lt;&gt;0,Source!BA30,1)*Source!I30)</f>
        <v>321.92</v>
      </c>
      <c r="J42" s="3" t="n">
        <f aca="false">Source!BA30</f>
        <v>14.55</v>
      </c>
      <c r="K42" s="48" t="n">
        <f aca="false">Source!S30</f>
        <v>4683.94</v>
      </c>
    </row>
    <row r="43" customFormat="false" ht="15.75" hidden="false" customHeight="false" outlineLevel="0" collapsed="false">
      <c r="C43" s="3" t="s">
        <v>51</v>
      </c>
      <c r="F43" s="48" t="n">
        <f aca="false">Source!AM30</f>
        <v>0.31</v>
      </c>
      <c r="G43" s="50" t="n">
        <f aca="false">Source!DE30</f>
        <v>0</v>
      </c>
      <c r="H43" s="48" t="n">
        <f aca="false">(Source!CR30/IF(Source!BB30&lt;&gt;0,Source!BB30,1)*Source!I30)</f>
        <v>0.62</v>
      </c>
      <c r="J43" s="3" t="n">
        <f aca="false">Source!BB30</f>
        <v>4.44</v>
      </c>
      <c r="K43" s="48" t="n">
        <f aca="false">Source!Q30</f>
        <v>2.75</v>
      </c>
    </row>
    <row r="44" customFormat="false" ht="15.75" hidden="false" customHeight="false" outlineLevel="0" collapsed="false">
      <c r="C44" s="3" t="s">
        <v>52</v>
      </c>
      <c r="F44" s="48" t="n">
        <f aca="false">Source!AL30</f>
        <v>5.48</v>
      </c>
      <c r="G44" s="50" t="n">
        <f aca="false">Source!DD30</f>
        <v>0</v>
      </c>
      <c r="H44" s="48" t="n">
        <f aca="false">(Source!CQ30/IF(Source!BC30&lt;&gt;0,Source!BC30,1)*Source!I30)</f>
        <v>10.96</v>
      </c>
      <c r="J44" s="3" t="n">
        <f aca="false">Source!BC30</f>
        <v>2.43</v>
      </c>
      <c r="K44" s="48" t="n">
        <f aca="false">Source!P30</f>
        <v>26.63</v>
      </c>
    </row>
    <row r="45" customFormat="false" ht="15.75" hidden="false" customHeight="false" outlineLevel="0" collapsed="false">
      <c r="C45" s="3" t="s">
        <v>53</v>
      </c>
      <c r="D45" s="1" t="s">
        <v>54</v>
      </c>
      <c r="F45" s="48" t="n">
        <f aca="false">Source!BZ30</f>
        <v>80</v>
      </c>
      <c r="H45" s="48" t="n">
        <f aca="false">W45+W48</f>
        <v>257.54</v>
      </c>
      <c r="J45" s="48" t="n">
        <f aca="false">Source!AT30</f>
        <v>75.2</v>
      </c>
      <c r="K45" s="48" t="n">
        <f aca="false">Source!X30+Source!X31</f>
        <v>3522.32</v>
      </c>
      <c r="W45" s="3" t="n">
        <f aca="false">ROUND((F45/100)*(((Source!CT30/IF(Source!BA30&lt;&gt;0,Source!BA30,1)*Source!I30))+((Source!CS30/IF(Source!BS30&lt;&gt;0,Source!BS30,1)*Source!I30))),2)</f>
        <v>257.54</v>
      </c>
    </row>
    <row r="46" customFormat="false" ht="15.75" hidden="false" customHeight="false" outlineLevel="0" collapsed="false">
      <c r="C46" s="3" t="s">
        <v>55</v>
      </c>
      <c r="D46" s="1" t="s">
        <v>54</v>
      </c>
      <c r="F46" s="48" t="n">
        <f aca="false">Source!CA30</f>
        <v>60</v>
      </c>
      <c r="H46" s="48" t="n">
        <f aca="false">X46+X48</f>
        <v>193.15</v>
      </c>
      <c r="J46" s="48" t="n">
        <f aca="false">Source!AU30</f>
        <v>60</v>
      </c>
      <c r="K46" s="48" t="n">
        <f aca="false">Source!Y30+Source!Y31</f>
        <v>2810.36</v>
      </c>
      <c r="X46" s="3" t="n">
        <f aca="false">ROUND((F46/100)*(((Source!CT30/IF(Source!BA30&lt;&gt;0,Source!BA30,1)*Source!I30))+((Source!CS30/IF(Source!BS30&lt;&gt;0,Source!BS30,1)*Source!I30))),2)</f>
        <v>193.15</v>
      </c>
    </row>
    <row r="47" customFormat="false" ht="15.75" hidden="false" customHeight="false" outlineLevel="0" collapsed="false">
      <c r="C47" s="3" t="s">
        <v>56</v>
      </c>
      <c r="D47" s="1" t="s">
        <v>57</v>
      </c>
      <c r="E47" s="1" t="n">
        <f aca="false">Source!AQ30</f>
        <v>16</v>
      </c>
      <c r="G47" s="50" t="n">
        <f aca="false">Source!DI30</f>
        <v>0</v>
      </c>
    </row>
    <row r="48" customFormat="false" ht="31.5" hidden="false" customHeight="false" outlineLevel="0" collapsed="false">
      <c r="A48" s="51" t="str">
        <f aca="false">Source!E31</f>
        <v>2,1</v>
      </c>
      <c r="B48" s="52" t="str">
        <f aca="false">Source!F31</f>
        <v>Цена поставщика</v>
      </c>
      <c r="C48" s="53" t="str">
        <f aca="false">Source!G31</f>
        <v>Блок индикации С2000-БИ 4562/1,18/2,78</v>
      </c>
      <c r="D48" s="51" t="str">
        <f aca="false">Source!H31</f>
        <v>шт.</v>
      </c>
      <c r="E48" s="54" t="n">
        <f aca="false">ROUND(Source!I31,6)</f>
        <v>2</v>
      </c>
      <c r="F48" s="55" t="n">
        <f aca="false">IF(Source!AL31=0,Source!AK31,Source!AL31)</f>
        <v>1390.68</v>
      </c>
      <c r="G48" s="56" t="n">
        <f aca="false">Source!DD31</f>
        <v>0</v>
      </c>
      <c r="H48" s="57" t="n">
        <f aca="false">(Source!CR31/IF(Source!BB31&lt;&gt;0,Source!BB31,1)*Source!I31)+(Source!CQ31/IF(Source!BC31&lt;&gt;0,Source!BC31,1)*Source!I31)+(Source!CT31/IF(Source!BA31&lt;&gt;0,Source!BA31,1)*Source!I31)</f>
        <v>2781.36</v>
      </c>
      <c r="I48" s="58" t="str">
        <f aca="false">IF(Source!BO31&lt;&gt;"",Source!BO31,"")</f>
        <v/>
      </c>
      <c r="J48" s="59" t="n">
        <f aca="false">Source!BC31</f>
        <v>2.78</v>
      </c>
      <c r="K48" s="55" t="n">
        <f aca="false">Source!O31</f>
        <v>7732.18</v>
      </c>
      <c r="M48" s="3" t="n">
        <f aca="false">(Source!CT31/IF(Source!BA31&lt;&gt;0,Source!BA31,1)*Source!I31)</f>
        <v>0</v>
      </c>
      <c r="N48" s="3" t="n">
        <f aca="false">IF(Source!BI31=1,((Source!CR31/IF(Source!BB31&lt;&gt;0,Source!BB31,1)*Source!I31)+(Source!CQ31/IF(Source!BC31&lt;&gt;0,Source!BC31,1)*Source!I31)+(Source!CT31/IF(Source!BA31&lt;&gt;0,Source!BA31,1)*Source!I31)),0)</f>
        <v>0</v>
      </c>
      <c r="O48" s="3" t="n">
        <f aca="false">IF(Source!BI31=2,((Source!CR31/IF(Source!BB31&lt;&gt;0,Source!BB31,1)*Source!I31)+(Source!CQ31/IF(Source!BC31&lt;&gt;0,Source!BC31,1)*Source!I31)+(Source!CT31/IF(Source!BA31&lt;&gt;0,Source!BA31,1)*Source!I31)),0)</f>
        <v>0</v>
      </c>
      <c r="P48" s="3" t="n">
        <f aca="false">IF(Source!BI31=3,((Source!CR31/IF(Source!BB31&lt;&gt;0,Source!BB31,1)*Source!I31)+(Source!CQ31/IF(Source!BC31&lt;&gt;0,Source!BC31,1)*Source!I31)+(Source!CT31/IF(Source!BA31&lt;&gt;0,Source!BA31,1)*Source!I31)),0)</f>
        <v>2781.36</v>
      </c>
      <c r="Q48" s="3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R48" s="3" t="n">
        <f aca="false">IF(Source!BI31=1,Source!O31+Source!X31+Source!Y31,0)</f>
        <v>0</v>
      </c>
      <c r="S48" s="3" t="n">
        <f aca="false">IF(Source!BI31=2,Source!O31+Source!X31+Source!Y31,0)</f>
        <v>0</v>
      </c>
      <c r="T48" s="3" t="n">
        <f aca="false">IF(Source!BI31=3,Source!O31+Source!X31+Source!Y31,0)</f>
        <v>7732.18</v>
      </c>
      <c r="U48" s="3" t="n">
        <f aca="false">IF(Source!BI31=4,Source!O31+Source!X31+Source!Y31,0)</f>
        <v>0</v>
      </c>
      <c r="V48" s="3" t="n">
        <f aca="false">(Source!CS31/IF(Source!BS31&lt;&gt;0,Source!BS31,1)*Source!I31)</f>
        <v>0</v>
      </c>
      <c r="W48" s="3" t="n">
        <f aca="false">ROUND((Source!BZ31/100)*((Source!CT31/IF(Source!BA31&lt;&gt;0,Source!BA31,1)*Source!I31)+((Source!CS31/IF(Source!BS31&lt;&gt;0,Source!BS31,1)*Source!I31))),2)</f>
        <v>0</v>
      </c>
      <c r="X48" s="3" t="n">
        <f aca="false">ROUND((Source!CA31/100)*((Source!CT31/IF(Source!BA31&lt;&gt;0,Source!BA31,1)*Source!I31)+((Source!CS31/IF(Source!BS31&lt;&gt;0,Source!BS31,1)*Source!I31))),2)</f>
        <v>0</v>
      </c>
    </row>
    <row r="49" customFormat="false" ht="16.5" hidden="false" customHeight="false" outlineLevel="0" collapsed="false">
      <c r="H49" s="60" t="n">
        <f aca="false">(Source!CT30/IF(Source!BA30&lt;&gt;0,Source!BA30,1)*Source!I30)+(Source!CR30/IF(Source!BB30&lt;&gt;0,Source!BB30,1)*Source!I30)+H44+H45+H46+H48</f>
        <v>3565.55</v>
      </c>
      <c r="I49" s="17"/>
      <c r="J49" s="61"/>
      <c r="K49" s="60" t="n">
        <f aca="false">Source!S30+Source!Q30+K44+K45+K46+K48</f>
        <v>18778.18</v>
      </c>
      <c r="L49" s="48" t="n">
        <f aca="false">H49</f>
        <v>3565.55</v>
      </c>
      <c r="M49" s="3" t="n">
        <f aca="false">(Source!CT30/IF(Source!BA30&lt;&gt;0,Source!BA30,1)*Source!I30)</f>
        <v>321.92</v>
      </c>
      <c r="N49" s="3" t="n">
        <f aca="false">IF(Source!BI30=1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O49" s="3" t="n">
        <f aca="false">IF(Source!BI30=2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784.188</v>
      </c>
      <c r="P49" s="3" t="n">
        <f aca="false">IF(Source!BI30=3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Q49" s="3" t="n">
        <f aca="false">IF(Source!BI30=4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R49" s="3" t="n">
        <f aca="false">IF(Source!BI30=1,Source!O30+Source!X30+Source!Y30,0)</f>
        <v>0</v>
      </c>
      <c r="S49" s="3" t="n">
        <f aca="false">IF(Source!BI30=2,Source!O30+Source!X30+Source!Y30,0)</f>
        <v>11046</v>
      </c>
      <c r="T49" s="3" t="n">
        <f aca="false">IF(Source!BI30=3,Source!O30+Source!X30+Source!Y30,0)</f>
        <v>0</v>
      </c>
      <c r="U49" s="3" t="n">
        <f aca="false">IF(Source!BI30=4,Source!O30+Source!X30+Source!Y30,0)</f>
        <v>0</v>
      </c>
      <c r="V49" s="3" t="n">
        <f aca="false">(Source!CS30/IF(Source!BS30&lt;&gt;0,Source!BS30,1)*Source!I30)</f>
        <v>0</v>
      </c>
    </row>
    <row r="50" customFormat="false" ht="63" hidden="false" customHeight="false" outlineLevel="0" collapsed="false">
      <c r="A50" s="45" t="str">
        <f aca="false">Source!E32</f>
        <v>3</v>
      </c>
      <c r="B50" s="46" t="str">
        <f aca="false">Source!F32</f>
        <v>м10-08-001-2</v>
      </c>
      <c r="C50" s="47" t="str">
        <f aca="false">Source!G32</f>
        <v>Приборы ПС приемно-контрольные, пусковые концентратор - блок базовый на 20 лучей</v>
      </c>
      <c r="D50" s="45" t="str">
        <f aca="false">Source!H32</f>
        <v>1шт.</v>
      </c>
      <c r="E50" s="1" t="n">
        <f aca="false">ROUND(Source!I32,6)</f>
        <v>4</v>
      </c>
      <c r="F50" s="48" t="n">
        <f aca="false">IF(Source!AK32&lt;&gt;0,Source!AK32,Source!AL32+Source!AM32+Source!AO32)</f>
        <v>403.03</v>
      </c>
      <c r="I50" s="49" t="str">
        <f aca="false">IF(Source!BO32&lt;&gt;"",Source!BO32,"")</f>
        <v>м10-08-001-2</v>
      </c>
    </row>
    <row r="51" customFormat="false" ht="15.75" hidden="false" customHeight="false" outlineLevel="0" collapsed="false">
      <c r="C51" s="3" t="s">
        <v>50</v>
      </c>
      <c r="F51" s="48" t="n">
        <f aca="false">Source!AO32</f>
        <v>392.34</v>
      </c>
      <c r="G51" s="50" t="n">
        <f aca="false">Source!DG32</f>
        <v>0</v>
      </c>
      <c r="H51" s="48" t="n">
        <f aca="false">(Source!CT32/IF(Source!BA32&lt;&gt;0,Source!BA32,1)*Source!I32)</f>
        <v>1569.36</v>
      </c>
      <c r="J51" s="3" t="n">
        <f aca="false">Source!BA32</f>
        <v>14.55</v>
      </c>
      <c r="K51" s="48" t="n">
        <f aca="false">Source!S32</f>
        <v>22834.19</v>
      </c>
    </row>
    <row r="52" customFormat="false" ht="15.75" hidden="false" customHeight="false" outlineLevel="0" collapsed="false">
      <c r="C52" s="3" t="s">
        <v>51</v>
      </c>
      <c r="F52" s="48" t="n">
        <f aca="false">Source!AM32</f>
        <v>0.31</v>
      </c>
      <c r="G52" s="50" t="n">
        <f aca="false">Source!DE32</f>
        <v>0</v>
      </c>
      <c r="H52" s="48" t="n">
        <f aca="false">(Source!CR32/IF(Source!BB32&lt;&gt;0,Source!BB32,1)*Source!I32)</f>
        <v>1.24</v>
      </c>
      <c r="J52" s="3" t="n">
        <f aca="false">Source!BB32</f>
        <v>4.44</v>
      </c>
      <c r="K52" s="48" t="n">
        <f aca="false">Source!Q32</f>
        <v>5.51</v>
      </c>
    </row>
    <row r="53" customFormat="false" ht="15.75" hidden="false" customHeight="false" outlineLevel="0" collapsed="false">
      <c r="C53" s="3" t="s">
        <v>52</v>
      </c>
      <c r="F53" s="48" t="n">
        <f aca="false">Source!AL32</f>
        <v>10.38</v>
      </c>
      <c r="G53" s="50" t="n">
        <f aca="false">Source!DD32</f>
        <v>0</v>
      </c>
      <c r="H53" s="48" t="n">
        <f aca="false">(Source!CQ32/IF(Source!BC32&lt;&gt;0,Source!BC32,1)*Source!I32)</f>
        <v>41.52</v>
      </c>
      <c r="J53" s="3" t="n">
        <f aca="false">Source!BC32</f>
        <v>2.72</v>
      </c>
      <c r="K53" s="48" t="n">
        <f aca="false">Source!P32</f>
        <v>112.93</v>
      </c>
    </row>
    <row r="54" customFormat="false" ht="15.75" hidden="false" customHeight="false" outlineLevel="0" collapsed="false">
      <c r="C54" s="3" t="s">
        <v>53</v>
      </c>
      <c r="D54" s="1" t="s">
        <v>54</v>
      </c>
      <c r="F54" s="48" t="n">
        <f aca="false">Source!BZ32</f>
        <v>80</v>
      </c>
      <c r="H54" s="48" t="n">
        <f aca="false">W54+W57</f>
        <v>1255.49</v>
      </c>
      <c r="J54" s="48" t="n">
        <f aca="false">Source!AT32</f>
        <v>75.2</v>
      </c>
      <c r="K54" s="48" t="n">
        <f aca="false">Source!X32+Source!X33</f>
        <v>17171.31</v>
      </c>
      <c r="W54" s="3" t="n">
        <f aca="false">ROUND((F54/100)*(((Source!CT32/IF(Source!BA32&lt;&gt;0,Source!BA32,1)*Source!I32))+((Source!CS32/IF(Source!BS32&lt;&gt;0,Source!BS32,1)*Source!I32))),2)</f>
        <v>1255.49</v>
      </c>
    </row>
    <row r="55" customFormat="false" ht="15.75" hidden="false" customHeight="false" outlineLevel="0" collapsed="false">
      <c r="C55" s="3" t="s">
        <v>55</v>
      </c>
      <c r="D55" s="1" t="s">
        <v>54</v>
      </c>
      <c r="F55" s="48" t="n">
        <f aca="false">Source!CA32</f>
        <v>60</v>
      </c>
      <c r="H55" s="48" t="n">
        <f aca="false">X55+X57</f>
        <v>941.62</v>
      </c>
      <c r="J55" s="48" t="n">
        <f aca="false">Source!AU32</f>
        <v>60</v>
      </c>
      <c r="K55" s="48" t="n">
        <f aca="false">Source!Y32+Source!Y33</f>
        <v>13700.51</v>
      </c>
      <c r="X55" s="3" t="n">
        <f aca="false">ROUND((F55/100)*(((Source!CT32/IF(Source!BA32&lt;&gt;0,Source!BA32,1)*Source!I32))+((Source!CS32/IF(Source!BS32&lt;&gt;0,Source!BS32,1)*Source!I32))),2)</f>
        <v>941.62</v>
      </c>
    </row>
    <row r="56" customFormat="false" ht="15.75" hidden="false" customHeight="false" outlineLevel="0" collapsed="false">
      <c r="C56" s="3" t="s">
        <v>56</v>
      </c>
      <c r="D56" s="1" t="s">
        <v>57</v>
      </c>
      <c r="E56" s="1" t="n">
        <f aca="false">Source!AQ32</f>
        <v>39</v>
      </c>
      <c r="G56" s="50" t="n">
        <f aca="false">Source!DI32</f>
        <v>0</v>
      </c>
    </row>
    <row r="57" customFormat="false" ht="47.25" hidden="false" customHeight="false" outlineLevel="0" collapsed="false">
      <c r="A57" s="51" t="str">
        <f aca="false">Source!E33</f>
        <v>3,1</v>
      </c>
      <c r="B57" s="52" t="str">
        <f aca="false">Source!F33</f>
        <v>Цена поставщика</v>
      </c>
      <c r="C57" s="53" t="str">
        <f aca="false">Source!G33</f>
        <v>Прибор приемно-контрольный охранно-пожарный на 20 ШС "Сигнал-20П" 3153/1,18/2,78</v>
      </c>
      <c r="D57" s="51" t="str">
        <f aca="false">Source!H33</f>
        <v>шт.</v>
      </c>
      <c r="E57" s="54" t="n">
        <f aca="false">ROUND(Source!I33,6)</f>
        <v>4</v>
      </c>
      <c r="F57" s="55" t="n">
        <f aca="false">IF(Source!AL33=0,Source!AK33,Source!AL33)</f>
        <v>961.16</v>
      </c>
      <c r="G57" s="56" t="n">
        <f aca="false">Source!DD33</f>
        <v>0</v>
      </c>
      <c r="H57" s="57" t="n">
        <f aca="false">(Source!CR33/IF(Source!BB33&lt;&gt;0,Source!BB33,1)*Source!I33)+(Source!CQ33/IF(Source!BC33&lt;&gt;0,Source!BC33,1)*Source!I33)+(Source!CT33/IF(Source!BA33&lt;&gt;0,Source!BA33,1)*Source!I33)</f>
        <v>3844.64</v>
      </c>
      <c r="I57" s="58" t="str">
        <f aca="false">IF(Source!BO33&lt;&gt;"",Source!BO33,"")</f>
        <v/>
      </c>
      <c r="J57" s="59" t="n">
        <f aca="false">Source!BC33</f>
        <v>2.78</v>
      </c>
      <c r="K57" s="55" t="n">
        <f aca="false">Source!O33</f>
        <v>10688.1</v>
      </c>
      <c r="M57" s="3" t="n">
        <f aca="false">(Source!CT33/IF(Source!BA33&lt;&gt;0,Source!BA33,1)*Source!I33)</f>
        <v>0</v>
      </c>
      <c r="N57" s="3" t="n">
        <f aca="false">IF(Source!BI33=1,((Source!CR33/IF(Source!BB33&lt;&gt;0,Source!BB33,1)*Source!I33)+(Source!CQ33/IF(Source!BC33&lt;&gt;0,Source!BC33,1)*Source!I33)+(Source!CT33/IF(Source!BA33&lt;&gt;0,Source!BA33,1)*Source!I33)),0)</f>
        <v>0</v>
      </c>
      <c r="O57" s="3" t="n">
        <f aca="false">IF(Source!BI33=2,((Source!CR33/IF(Source!BB33&lt;&gt;0,Source!BB33,1)*Source!I33)+(Source!CQ33/IF(Source!BC33&lt;&gt;0,Source!BC33,1)*Source!I33)+(Source!CT33/IF(Source!BA33&lt;&gt;0,Source!BA33,1)*Source!I33)),0)</f>
        <v>0</v>
      </c>
      <c r="P57" s="3" t="n">
        <f aca="false">IF(Source!BI33=3,((Source!CR33/IF(Source!BB33&lt;&gt;0,Source!BB33,1)*Source!I33)+(Source!CQ33/IF(Source!BC33&lt;&gt;0,Source!BC33,1)*Source!I33)+(Source!CT33/IF(Source!BA33&lt;&gt;0,Source!BA33,1)*Source!I33)),0)</f>
        <v>3844.64</v>
      </c>
      <c r="Q57" s="3" t="n">
        <f aca="false">IF(Source!BI33=4,((Source!CR33/IF(Source!BB33&lt;&gt;0,Source!BB33,1)*Source!I33)+(Source!CQ33/IF(Source!BC33&lt;&gt;0,Source!BC33,1)*Source!I33)+(Source!CT33/IF(Source!BA33&lt;&gt;0,Source!BA33,1)*Source!I33)),0)</f>
        <v>0</v>
      </c>
      <c r="R57" s="3" t="n">
        <f aca="false">IF(Source!BI33=1,Source!O33+Source!X33+Source!Y33,0)</f>
        <v>0</v>
      </c>
      <c r="S57" s="3" t="n">
        <f aca="false">IF(Source!BI33=2,Source!O33+Source!X33+Source!Y33,0)</f>
        <v>0</v>
      </c>
      <c r="T57" s="3" t="n">
        <f aca="false">IF(Source!BI33=3,Source!O33+Source!X33+Source!Y33,0)</f>
        <v>10688.1</v>
      </c>
      <c r="U57" s="3" t="n">
        <f aca="false">IF(Source!BI33=4,Source!O33+Source!X33+Source!Y33,0)</f>
        <v>0</v>
      </c>
      <c r="V57" s="3" t="n">
        <f aca="false">(Source!CS33/IF(Source!BS33&lt;&gt;0,Source!BS33,1)*Source!I33)</f>
        <v>0</v>
      </c>
      <c r="W57" s="3" t="n">
        <f aca="false">ROUND((Source!BZ33/100)*((Source!CT33/IF(Source!BA33&lt;&gt;0,Source!BA33,1)*Source!I33)+((Source!CS33/IF(Source!BS33&lt;&gt;0,Source!BS33,1)*Source!I33))),2)</f>
        <v>0</v>
      </c>
      <c r="X57" s="3" t="n">
        <f aca="false">ROUND((Source!CA33/100)*((Source!CT33/IF(Source!BA33&lt;&gt;0,Source!BA33,1)*Source!I33)+((Source!CS33/IF(Source!BS33&lt;&gt;0,Source!BS33,1)*Source!I33))),2)</f>
        <v>0</v>
      </c>
    </row>
    <row r="58" customFormat="false" ht="16.5" hidden="false" customHeight="false" outlineLevel="0" collapsed="false">
      <c r="H58" s="60" t="n">
        <f aca="false">(Source!CT32/IF(Source!BA32&lt;&gt;0,Source!BA32,1)*Source!I32)+(Source!CR32/IF(Source!BB32&lt;&gt;0,Source!BB32,1)*Source!I32)+H53+H54+H55+H57</f>
        <v>7653.87</v>
      </c>
      <c r="I58" s="17"/>
      <c r="J58" s="61"/>
      <c r="K58" s="60" t="n">
        <f aca="false">Source!S32+Source!Q32+K53+K54+K55+K57</f>
        <v>64512.55</v>
      </c>
      <c r="L58" s="48" t="n">
        <f aca="false">H58</f>
        <v>7653.87</v>
      </c>
      <c r="M58" s="3" t="n">
        <f aca="false">(Source!CT32/IF(Source!BA32&lt;&gt;0,Source!BA32,1)*Source!I32)</f>
        <v>1569.36</v>
      </c>
      <c r="N58" s="3" t="n">
        <f aca="false">IF(Source!BI32=1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O58" s="3" t="n">
        <f aca="false">IF(Source!BI32=2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3809.224</v>
      </c>
      <c r="P58" s="3" t="n">
        <f aca="false">IF(Source!BI32=3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Q58" s="3" t="n">
        <f aca="false">IF(Source!BI32=4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R58" s="3" t="n">
        <f aca="false">IF(Source!BI32=1,Source!O32+Source!X32+Source!Y32,0)</f>
        <v>0</v>
      </c>
      <c r="S58" s="3" t="n">
        <f aca="false">IF(Source!BI32=2,Source!O32+Source!X32+Source!Y32,0)</f>
        <v>53824.45</v>
      </c>
      <c r="T58" s="3" t="n">
        <f aca="false">IF(Source!BI32=3,Source!O32+Source!X32+Source!Y32,0)</f>
        <v>0</v>
      </c>
      <c r="U58" s="3" t="n">
        <f aca="false">IF(Source!BI32=4,Source!O32+Source!X32+Source!Y32,0)</f>
        <v>0</v>
      </c>
      <c r="V58" s="3" t="n">
        <f aca="false">(Source!CS32/IF(Source!BS32&lt;&gt;0,Source!BS32,1)*Source!I32)</f>
        <v>0</v>
      </c>
    </row>
    <row r="59" customFormat="false" ht="31.5" hidden="false" customHeight="false" outlineLevel="0" collapsed="false">
      <c r="A59" s="45" t="str">
        <f aca="false">Source!E34</f>
        <v>4</v>
      </c>
      <c r="B59" s="46" t="str">
        <f aca="false">Source!F34</f>
        <v>м10-08-001-12</v>
      </c>
      <c r="C59" s="47" t="str">
        <f aca="false">Source!G34</f>
        <v>Устройства промежуточные на количество лучей 5</v>
      </c>
      <c r="D59" s="45" t="str">
        <f aca="false">Source!H34</f>
        <v>1шт.</v>
      </c>
      <c r="E59" s="1" t="n">
        <f aca="false">ROUND(Source!I34,6)</f>
        <v>2</v>
      </c>
      <c r="F59" s="48" t="n">
        <f aca="false">IF(Source!AK34&lt;&gt;0,Source!AK34,Source!AL34+Source!AM34+Source!AO34)</f>
        <v>86.72</v>
      </c>
      <c r="I59" s="49" t="str">
        <f aca="false">IF(Source!BO34&lt;&gt;"",Source!BO34,"")</f>
        <v>м10-08-001-12</v>
      </c>
    </row>
    <row r="60" customFormat="false" ht="15.75" hidden="false" customHeight="false" outlineLevel="0" collapsed="false">
      <c r="C60" s="3" t="s">
        <v>50</v>
      </c>
      <c r="F60" s="48" t="n">
        <f aca="false">Source!AO34</f>
        <v>82.8</v>
      </c>
      <c r="G60" s="50" t="n">
        <f aca="false">Source!DG34</f>
        <v>0</v>
      </c>
      <c r="H60" s="48" t="n">
        <f aca="false">(Source!CT34/IF(Source!BA34&lt;&gt;0,Source!BA34,1)*Source!I34)</f>
        <v>165.6</v>
      </c>
      <c r="J60" s="3" t="n">
        <f aca="false">Source!BA34</f>
        <v>14.55</v>
      </c>
      <c r="K60" s="48" t="n">
        <f aca="false">Source!S34</f>
        <v>2409.48</v>
      </c>
    </row>
    <row r="61" customFormat="false" ht="15.75" hidden="false" customHeight="false" outlineLevel="0" collapsed="false">
      <c r="C61" s="3" t="s">
        <v>51</v>
      </c>
      <c r="F61" s="48" t="n">
        <f aca="false">Source!AM34</f>
        <v>0.25</v>
      </c>
      <c r="G61" s="50" t="n">
        <f aca="false">Source!DE34</f>
        <v>0</v>
      </c>
      <c r="H61" s="48" t="n">
        <f aca="false">(Source!CR34/IF(Source!BB34&lt;&gt;0,Source!BB34,1)*Source!I34)</f>
        <v>0.5</v>
      </c>
      <c r="J61" s="3" t="n">
        <f aca="false">Source!BB34</f>
        <v>4.44</v>
      </c>
      <c r="K61" s="48" t="n">
        <f aca="false">Source!Q34</f>
        <v>2.22</v>
      </c>
    </row>
    <row r="62" customFormat="false" ht="15.75" hidden="false" customHeight="false" outlineLevel="0" collapsed="false">
      <c r="C62" s="3" t="s">
        <v>52</v>
      </c>
      <c r="F62" s="48" t="n">
        <f aca="false">Source!AL34</f>
        <v>3.67</v>
      </c>
      <c r="G62" s="50" t="n">
        <f aca="false">Source!DD34</f>
        <v>0</v>
      </c>
      <c r="H62" s="48" t="n">
        <f aca="false">(Source!CQ34/IF(Source!BC34&lt;&gt;0,Source!BC34,1)*Source!I34)</f>
        <v>7.34</v>
      </c>
      <c r="J62" s="3" t="n">
        <f aca="false">Source!BC34</f>
        <v>2.36</v>
      </c>
      <c r="K62" s="48" t="n">
        <f aca="false">Source!P34</f>
        <v>17.32</v>
      </c>
    </row>
    <row r="63" customFormat="false" ht="15.75" hidden="false" customHeight="false" outlineLevel="0" collapsed="false">
      <c r="C63" s="3" t="s">
        <v>53</v>
      </c>
      <c r="D63" s="1" t="s">
        <v>54</v>
      </c>
      <c r="F63" s="48" t="n">
        <f aca="false">Source!BZ34</f>
        <v>80</v>
      </c>
      <c r="H63" s="48" t="n">
        <f aca="false">W63+W66</f>
        <v>132.48</v>
      </c>
      <c r="J63" s="48" t="n">
        <f aca="false">Source!AT34</f>
        <v>75.2</v>
      </c>
      <c r="K63" s="48" t="n">
        <f aca="false">Source!X34+Source!X35</f>
        <v>1811.93</v>
      </c>
      <c r="W63" s="3" t="n">
        <f aca="false">ROUND((F63/100)*(((Source!CT34/IF(Source!BA34&lt;&gt;0,Source!BA34,1)*Source!I34))+((Source!CS34/IF(Source!BS34&lt;&gt;0,Source!BS34,1)*Source!I34))),2)</f>
        <v>132.48</v>
      </c>
    </row>
    <row r="64" customFormat="false" ht="15.75" hidden="false" customHeight="false" outlineLevel="0" collapsed="false">
      <c r="C64" s="3" t="s">
        <v>55</v>
      </c>
      <c r="D64" s="1" t="s">
        <v>54</v>
      </c>
      <c r="F64" s="48" t="n">
        <f aca="false">Source!CA34</f>
        <v>60</v>
      </c>
      <c r="H64" s="48" t="n">
        <f aca="false">X64+X66</f>
        <v>99.36</v>
      </c>
      <c r="J64" s="48" t="n">
        <f aca="false">Source!AU34</f>
        <v>60</v>
      </c>
      <c r="K64" s="48" t="n">
        <f aca="false">Source!Y34+Source!Y35</f>
        <v>1445.69</v>
      </c>
      <c r="X64" s="3" t="n">
        <f aca="false">ROUND((F64/100)*(((Source!CT34/IF(Source!BA34&lt;&gt;0,Source!BA34,1)*Source!I34))+((Source!CS34/IF(Source!BS34&lt;&gt;0,Source!BS34,1)*Source!I34))),2)</f>
        <v>99.36</v>
      </c>
    </row>
    <row r="65" customFormat="false" ht="15.75" hidden="false" customHeight="false" outlineLevel="0" collapsed="false">
      <c r="C65" s="3" t="s">
        <v>56</v>
      </c>
      <c r="D65" s="1" t="s">
        <v>57</v>
      </c>
      <c r="E65" s="1" t="n">
        <f aca="false">Source!AQ34</f>
        <v>8</v>
      </c>
      <c r="G65" s="50" t="n">
        <f aca="false">Source!DI34</f>
        <v>0</v>
      </c>
    </row>
    <row r="66" customFormat="false" ht="31.5" hidden="false" customHeight="false" outlineLevel="0" collapsed="false">
      <c r="A66" s="51" t="str">
        <f aca="false">Source!E35</f>
        <v>4,1</v>
      </c>
      <c r="B66" s="52" t="str">
        <f aca="false">Source!F35</f>
        <v>Цена поставщика</v>
      </c>
      <c r="C66" s="53" t="str">
        <f aca="false">Source!G35</f>
        <v>Блок реле С2000-СП1 1790/1,18/2,78</v>
      </c>
      <c r="D66" s="51" t="str">
        <f aca="false">Source!H35</f>
        <v>шт.</v>
      </c>
      <c r="E66" s="54" t="n">
        <f aca="false">ROUND(Source!I35,6)</f>
        <v>2</v>
      </c>
      <c r="F66" s="55" t="n">
        <f aca="false">IF(Source!AL35=0,Source!AK35,Source!AL35)</f>
        <v>545.67</v>
      </c>
      <c r="G66" s="56" t="n">
        <f aca="false">Source!DD35</f>
        <v>0</v>
      </c>
      <c r="H66" s="57" t="n">
        <f aca="false">(Source!CR35/IF(Source!BB35&lt;&gt;0,Source!BB35,1)*Source!I35)+(Source!CQ35/IF(Source!BC35&lt;&gt;0,Source!BC35,1)*Source!I35)+(Source!CT35/IF(Source!BA35&lt;&gt;0,Source!BA35,1)*Source!I35)</f>
        <v>1091.34</v>
      </c>
      <c r="I66" s="58" t="str">
        <f aca="false">IF(Source!BO35&lt;&gt;"",Source!BO35,"")</f>
        <v/>
      </c>
      <c r="J66" s="59" t="n">
        <f aca="false">Source!BC35</f>
        <v>2.78</v>
      </c>
      <c r="K66" s="55" t="n">
        <f aca="false">Source!O35</f>
        <v>3033.93</v>
      </c>
      <c r="M66" s="3" t="n">
        <f aca="false">(Source!CT35/IF(Source!BA35&lt;&gt;0,Source!BA35,1)*Source!I35)</f>
        <v>0</v>
      </c>
      <c r="N66" s="3" t="n">
        <f aca="false">IF(Source!BI35=1,((Source!CR35/IF(Source!BB35&lt;&gt;0,Source!BB35,1)*Source!I35)+(Source!CQ35/IF(Source!BC35&lt;&gt;0,Source!BC35,1)*Source!I35)+(Source!CT35/IF(Source!BA35&lt;&gt;0,Source!BA35,1)*Source!I35)),0)</f>
        <v>0</v>
      </c>
      <c r="O66" s="3" t="n">
        <f aca="false">IF(Source!BI35=2,((Source!CR35/IF(Source!BB35&lt;&gt;0,Source!BB35,1)*Source!I35)+(Source!CQ35/IF(Source!BC35&lt;&gt;0,Source!BC35,1)*Source!I35)+(Source!CT35/IF(Source!BA35&lt;&gt;0,Source!BA35,1)*Source!I35)),0)</f>
        <v>0</v>
      </c>
      <c r="P66" s="3" t="n">
        <f aca="false">IF(Source!BI35=3,((Source!CR35/IF(Source!BB35&lt;&gt;0,Source!BB35,1)*Source!I35)+(Source!CQ35/IF(Source!BC35&lt;&gt;0,Source!BC35,1)*Source!I35)+(Source!CT35/IF(Source!BA35&lt;&gt;0,Source!BA35,1)*Source!I35)),0)</f>
        <v>1091.34</v>
      </c>
      <c r="Q66" s="3" t="n">
        <f aca="false">IF(Source!BI35=4,((Source!CR35/IF(Source!BB35&lt;&gt;0,Source!BB35,1)*Source!I35)+(Source!CQ35/IF(Source!BC35&lt;&gt;0,Source!BC35,1)*Source!I35)+(Source!CT35/IF(Source!BA35&lt;&gt;0,Source!BA35,1)*Source!I35)),0)</f>
        <v>0</v>
      </c>
      <c r="R66" s="3" t="n">
        <f aca="false">IF(Source!BI35=1,Source!O35+Source!X35+Source!Y35,0)</f>
        <v>0</v>
      </c>
      <c r="S66" s="3" t="n">
        <f aca="false">IF(Source!BI35=2,Source!O35+Source!X35+Source!Y35,0)</f>
        <v>0</v>
      </c>
      <c r="T66" s="3" t="n">
        <f aca="false">IF(Source!BI35=3,Source!O35+Source!X35+Source!Y35,0)</f>
        <v>3033.93</v>
      </c>
      <c r="U66" s="3" t="n">
        <f aca="false">IF(Source!BI35=4,Source!O35+Source!X35+Source!Y35,0)</f>
        <v>0</v>
      </c>
      <c r="V66" s="3" t="n">
        <f aca="false">(Source!CS35/IF(Source!BS35&lt;&gt;0,Source!BS35,1)*Source!I35)</f>
        <v>0</v>
      </c>
      <c r="W66" s="3" t="n">
        <f aca="false">ROUND((Source!BZ35/100)*((Source!CT35/IF(Source!BA35&lt;&gt;0,Source!BA35,1)*Source!I35)+((Source!CS35/IF(Source!BS35&lt;&gt;0,Source!BS35,1)*Source!I35))),2)</f>
        <v>0</v>
      </c>
      <c r="X66" s="3" t="n">
        <f aca="false">ROUND((Source!CA35/100)*((Source!CT35/IF(Source!BA35&lt;&gt;0,Source!BA35,1)*Source!I35)+((Source!CS35/IF(Source!BS35&lt;&gt;0,Source!BS35,1)*Source!I35))),2)</f>
        <v>0</v>
      </c>
    </row>
    <row r="67" customFormat="false" ht="16.5" hidden="false" customHeight="false" outlineLevel="0" collapsed="false">
      <c r="H67" s="60" t="n">
        <f aca="false">(Source!CT34/IF(Source!BA34&lt;&gt;0,Source!BA34,1)*Source!I34)+(Source!CR34/IF(Source!BB34&lt;&gt;0,Source!BB34,1)*Source!I34)+H62+H63+H64+H66</f>
        <v>1496.62</v>
      </c>
      <c r="I67" s="17"/>
      <c r="J67" s="61"/>
      <c r="K67" s="60" t="n">
        <f aca="false">Source!S34+Source!Q34+K62+K63+K64+K66</f>
        <v>8720.57</v>
      </c>
      <c r="L67" s="48" t="n">
        <f aca="false">H67</f>
        <v>1496.62</v>
      </c>
      <c r="M67" s="3" t="n">
        <f aca="false">(Source!CT34/IF(Source!BA34&lt;&gt;0,Source!BA34,1)*Source!I34)</f>
        <v>165.6</v>
      </c>
      <c r="N67" s="3" t="n">
        <f aca="false">IF(Source!BI34=1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0</v>
      </c>
      <c r="O67" s="3" t="n">
        <f aca="false">IF(Source!BI34=2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405.28</v>
      </c>
      <c r="P67" s="3" t="n">
        <f aca="false">IF(Source!BI34=3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0</v>
      </c>
      <c r="Q67" s="3" t="n">
        <f aca="false">IF(Source!BI34=4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0</v>
      </c>
      <c r="R67" s="3" t="n">
        <f aca="false">IF(Source!BI34=1,Source!O34+Source!X34+Source!Y34,0)</f>
        <v>0</v>
      </c>
      <c r="S67" s="3" t="n">
        <f aca="false">IF(Source!BI34=2,Source!O34+Source!X34+Source!Y34,0)</f>
        <v>5686.64</v>
      </c>
      <c r="T67" s="3" t="n">
        <f aca="false">IF(Source!BI34=3,Source!O34+Source!X34+Source!Y34,0)</f>
        <v>0</v>
      </c>
      <c r="U67" s="3" t="n">
        <f aca="false">IF(Source!BI34=4,Source!O34+Source!X34+Source!Y34,0)</f>
        <v>0</v>
      </c>
      <c r="V67" s="3" t="n">
        <f aca="false">(Source!CS34/IF(Source!BS34&lt;&gt;0,Source!BS34,1)*Source!I34)</f>
        <v>0</v>
      </c>
    </row>
    <row r="68" customFormat="false" ht="63" hidden="false" customHeight="false" outlineLevel="0" collapsed="false">
      <c r="A68" s="45" t="str">
        <f aca="false">Source!E36</f>
        <v>5</v>
      </c>
      <c r="B68" s="46" t="str">
        <f aca="false">Source!F36</f>
        <v>м10-08-002-2</v>
      </c>
      <c r="C68" s="47" t="str">
        <f aca="false">Source!G36</f>
        <v>Извещатели ПС автоматические дымовой, фотоэлектрический, радиоизотопный, световой в нормальном исполнении</v>
      </c>
      <c r="D68" s="45" t="str">
        <f aca="false">Source!H36</f>
        <v>1шт.</v>
      </c>
      <c r="E68" s="1" t="n">
        <f aca="false">ROUND(Source!I36,6)</f>
        <v>1122</v>
      </c>
      <c r="F68" s="48" t="n">
        <f aca="false">IF(Source!AK36&lt;&gt;0,Source!AK36,Source!AL36+Source!AM36+Source!AO36)</f>
        <v>22.02</v>
      </c>
      <c r="I68" s="49" t="str">
        <f aca="false">IF(Source!BO36&lt;&gt;"",Source!BO36,"")</f>
        <v>м10-08-002-2</v>
      </c>
    </row>
    <row r="69" customFormat="false" ht="15.75" hidden="false" customHeight="false" outlineLevel="0" collapsed="false">
      <c r="C69" s="3" t="s">
        <v>50</v>
      </c>
      <c r="F69" s="48" t="n">
        <f aca="false">Source!AO36</f>
        <v>19.24</v>
      </c>
      <c r="G69" s="50" t="n">
        <f aca="false">Source!DG36</f>
        <v>0</v>
      </c>
      <c r="H69" s="48" t="n">
        <f aca="false">(Source!CT36/IF(Source!BA36&lt;&gt;0,Source!BA36,1)*Source!I36)</f>
        <v>21587.28</v>
      </c>
      <c r="J69" s="3" t="n">
        <f aca="false">Source!BA36</f>
        <v>14.55</v>
      </c>
      <c r="K69" s="48" t="n">
        <f aca="false">Source!S36</f>
        <v>314094.92</v>
      </c>
    </row>
    <row r="70" customFormat="false" ht="15.75" hidden="false" customHeight="false" outlineLevel="0" collapsed="false">
      <c r="C70" s="3" t="s">
        <v>51</v>
      </c>
      <c r="F70" s="48" t="n">
        <f aca="false">Source!AM36</f>
        <v>0.31</v>
      </c>
      <c r="G70" s="50" t="n">
        <f aca="false">Source!DE36</f>
        <v>0</v>
      </c>
      <c r="H70" s="48" t="n">
        <f aca="false">(Source!CR36/IF(Source!BB36&lt;&gt;0,Source!BB36,1)*Source!I36)</f>
        <v>347.82</v>
      </c>
      <c r="J70" s="3" t="n">
        <f aca="false">Source!BB36</f>
        <v>4.44</v>
      </c>
      <c r="K70" s="48" t="n">
        <f aca="false">Source!Q36</f>
        <v>1544.32</v>
      </c>
    </row>
    <row r="71" customFormat="false" ht="15.75" hidden="false" customHeight="false" outlineLevel="0" collapsed="false">
      <c r="C71" s="3" t="s">
        <v>52</v>
      </c>
      <c r="F71" s="48" t="n">
        <f aca="false">Source!AL36</f>
        <v>2.47</v>
      </c>
      <c r="G71" s="50" t="n">
        <f aca="false">Source!DD36</f>
        <v>0</v>
      </c>
      <c r="H71" s="48" t="n">
        <f aca="false">(Source!CQ36/IF(Source!BC36&lt;&gt;0,Source!BC36,1)*Source!I36)</f>
        <v>2771.34</v>
      </c>
      <c r="J71" s="3" t="n">
        <f aca="false">Source!BC36</f>
        <v>2.2</v>
      </c>
      <c r="K71" s="48" t="n">
        <f aca="false">Source!P36</f>
        <v>6096.95</v>
      </c>
    </row>
    <row r="72" customFormat="false" ht="15.75" hidden="false" customHeight="false" outlineLevel="0" collapsed="false">
      <c r="C72" s="3" t="s">
        <v>53</v>
      </c>
      <c r="D72" s="1" t="s">
        <v>54</v>
      </c>
      <c r="F72" s="48" t="n">
        <f aca="false">Source!BZ36</f>
        <v>80</v>
      </c>
      <c r="H72" s="48" t="n">
        <f aca="false">W72+W75</f>
        <v>17269.82</v>
      </c>
      <c r="J72" s="48" t="n">
        <f aca="false">Source!AT36</f>
        <v>75.2</v>
      </c>
      <c r="K72" s="48" t="n">
        <f aca="false">Source!X36+Source!X37</f>
        <v>236199.38</v>
      </c>
      <c r="W72" s="3" t="n">
        <f aca="false">ROUND((F72/100)*(((Source!CT36/IF(Source!BA36&lt;&gt;0,Source!BA36,1)*Source!I36))+((Source!CS36/IF(Source!BS36&lt;&gt;0,Source!BS36,1)*Source!I36))),2)</f>
        <v>17269.82</v>
      </c>
    </row>
    <row r="73" customFormat="false" ht="15.75" hidden="false" customHeight="false" outlineLevel="0" collapsed="false">
      <c r="C73" s="3" t="s">
        <v>55</v>
      </c>
      <c r="D73" s="1" t="s">
        <v>54</v>
      </c>
      <c r="F73" s="48" t="n">
        <f aca="false">Source!CA36</f>
        <v>60</v>
      </c>
      <c r="H73" s="48" t="n">
        <f aca="false">X73+X75</f>
        <v>12952.37</v>
      </c>
      <c r="J73" s="48" t="n">
        <f aca="false">Source!AU36</f>
        <v>60</v>
      </c>
      <c r="K73" s="48" t="n">
        <f aca="false">Source!Y36+Source!Y37</f>
        <v>188456.95</v>
      </c>
      <c r="X73" s="3" t="n">
        <f aca="false">ROUND((F73/100)*(((Source!CT36/IF(Source!BA36&lt;&gt;0,Source!BA36,1)*Source!I36))+((Source!CS36/IF(Source!BS36&lt;&gt;0,Source!BS36,1)*Source!I36))),2)</f>
        <v>12952.37</v>
      </c>
    </row>
    <row r="74" customFormat="false" ht="15.75" hidden="false" customHeight="false" outlineLevel="0" collapsed="false">
      <c r="C74" s="3" t="s">
        <v>56</v>
      </c>
      <c r="D74" s="1" t="s">
        <v>57</v>
      </c>
      <c r="E74" s="1" t="n">
        <f aca="false">Source!AQ36</f>
        <v>2</v>
      </c>
      <c r="G74" s="50" t="n">
        <f aca="false">Source!DI36</f>
        <v>0</v>
      </c>
    </row>
    <row r="75" customFormat="false" ht="31.5" hidden="false" customHeight="false" outlineLevel="0" collapsed="false">
      <c r="A75" s="51" t="str">
        <f aca="false">Source!E37</f>
        <v>5,1</v>
      </c>
      <c r="B75" s="52" t="str">
        <f aca="false">Source!F37</f>
        <v>Цена поставщика</v>
      </c>
      <c r="C75" s="53" t="str">
        <f aca="false">Source!G37</f>
        <v>Извещатель дымовой ИП212-ЗСУ 242/1,18/2,2</v>
      </c>
      <c r="D75" s="51" t="str">
        <f aca="false">Source!H37</f>
        <v>шт.</v>
      </c>
      <c r="E75" s="54" t="n">
        <f aca="false">ROUND(Source!I37,6)</f>
        <v>1122</v>
      </c>
      <c r="F75" s="55" t="n">
        <f aca="false">IF(Source!AL37=0,Source!AK37,Source!AL37)</f>
        <v>93.22</v>
      </c>
      <c r="G75" s="56" t="n">
        <f aca="false">Source!DD37</f>
        <v>0</v>
      </c>
      <c r="H75" s="57" t="n">
        <f aca="false">(Source!CR37/IF(Source!BB37&lt;&gt;0,Source!BB37,1)*Source!I37)+(Source!CQ37/IF(Source!BC37&lt;&gt;0,Source!BC37,1)*Source!I37)+(Source!CT37/IF(Source!BA37&lt;&gt;0,Source!BA37,1)*Source!I37)</f>
        <v>104592.84</v>
      </c>
      <c r="I75" s="58" t="str">
        <f aca="false">IF(Source!BO37&lt;&gt;"",Source!BO37,"")</f>
        <v/>
      </c>
      <c r="J75" s="59" t="n">
        <f aca="false">Source!BC37</f>
        <v>2.2</v>
      </c>
      <c r="K75" s="55" t="n">
        <f aca="false">Source!O37</f>
        <v>230104.25</v>
      </c>
      <c r="M75" s="3" t="n">
        <f aca="false">(Source!CT37/IF(Source!BA37&lt;&gt;0,Source!BA37,1)*Source!I37)</f>
        <v>0</v>
      </c>
      <c r="N75" s="3" t="n">
        <f aca="false">IF(Source!BI37=1,((Source!CR37/IF(Source!BB37&lt;&gt;0,Source!BB37,1)*Source!I37)+(Source!CQ37/IF(Source!BC37&lt;&gt;0,Source!BC37,1)*Source!I37)+(Source!CT37/IF(Source!BA37&lt;&gt;0,Source!BA37,1)*Source!I37)),0)</f>
        <v>0</v>
      </c>
      <c r="O75" s="3" t="n">
        <f aca="false">IF(Source!BI37=2,((Source!CR37/IF(Source!BB37&lt;&gt;0,Source!BB37,1)*Source!I37)+(Source!CQ37/IF(Source!BC37&lt;&gt;0,Source!BC37,1)*Source!I37)+(Source!CT37/IF(Source!BA37&lt;&gt;0,Source!BA37,1)*Source!I37)),0)</f>
        <v>0</v>
      </c>
      <c r="P75" s="3" t="n">
        <f aca="false">IF(Source!BI37=3,((Source!CR37/IF(Source!BB37&lt;&gt;0,Source!BB37,1)*Source!I37)+(Source!CQ37/IF(Source!BC37&lt;&gt;0,Source!BC37,1)*Source!I37)+(Source!CT37/IF(Source!BA37&lt;&gt;0,Source!BA37,1)*Source!I37)),0)</f>
        <v>104592.84</v>
      </c>
      <c r="Q75" s="3" t="n">
        <f aca="false">IF(Source!BI37=4,((Source!CR37/IF(Source!BB37&lt;&gt;0,Source!BB37,1)*Source!I37)+(Source!CQ37/IF(Source!BC37&lt;&gt;0,Source!BC37,1)*Source!I37)+(Source!CT37/IF(Source!BA37&lt;&gt;0,Source!BA37,1)*Source!I37)),0)</f>
        <v>0</v>
      </c>
      <c r="R75" s="3" t="n">
        <f aca="false">IF(Source!BI37=1,Source!O37+Source!X37+Source!Y37,0)</f>
        <v>0</v>
      </c>
      <c r="S75" s="3" t="n">
        <f aca="false">IF(Source!BI37=2,Source!O37+Source!X37+Source!Y37,0)</f>
        <v>0</v>
      </c>
      <c r="T75" s="3" t="n">
        <f aca="false">IF(Source!BI37=3,Source!O37+Source!X37+Source!Y37,0)</f>
        <v>230104.25</v>
      </c>
      <c r="U75" s="3" t="n">
        <f aca="false">IF(Source!BI37=4,Source!O37+Source!X37+Source!Y37,0)</f>
        <v>0</v>
      </c>
      <c r="V75" s="3" t="n">
        <f aca="false">(Source!CS37/IF(Source!BS37&lt;&gt;0,Source!BS37,1)*Source!I37)</f>
        <v>0</v>
      </c>
      <c r="W75" s="3" t="n">
        <f aca="false">ROUND((Source!BZ37/100)*((Source!CT37/IF(Source!BA37&lt;&gt;0,Source!BA37,1)*Source!I37)+((Source!CS37/IF(Source!BS37&lt;&gt;0,Source!BS37,1)*Source!I37))),2)</f>
        <v>0</v>
      </c>
      <c r="X75" s="3" t="n">
        <f aca="false">ROUND((Source!CA37/100)*((Source!CT37/IF(Source!BA37&lt;&gt;0,Source!BA37,1)*Source!I37)+((Source!CS37/IF(Source!BS37&lt;&gt;0,Source!BS37,1)*Source!I37))),2)</f>
        <v>0</v>
      </c>
    </row>
    <row r="76" customFormat="false" ht="16.5" hidden="false" customHeight="false" outlineLevel="0" collapsed="false">
      <c r="H76" s="60" t="n">
        <f aca="false">(Source!CT36/IF(Source!BA36&lt;&gt;0,Source!BA36,1)*Source!I36)+(Source!CR36/IF(Source!BB36&lt;&gt;0,Source!BB36,1)*Source!I36)+H71+H72+H73+H75</f>
        <v>159521.47</v>
      </c>
      <c r="I76" s="17"/>
      <c r="J76" s="61"/>
      <c r="K76" s="60" t="n">
        <f aca="false">Source!S36+Source!Q36+K71+K72+K73+K75</f>
        <v>976496.77</v>
      </c>
      <c r="L76" s="48" t="n">
        <f aca="false">H76</f>
        <v>159521.47</v>
      </c>
      <c r="M76" s="3" t="n">
        <f aca="false">(Source!CT36/IF(Source!BA36&lt;&gt;0,Source!BA36,1)*Source!I36)</f>
        <v>21587.28</v>
      </c>
      <c r="N76" s="3" t="n">
        <f aca="false">IF(Source!BI36=1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O76" s="3" t="n">
        <f aca="false">IF(Source!BI36=2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54928.632</v>
      </c>
      <c r="P76" s="3" t="n">
        <f aca="false">IF(Source!BI36=3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Q76" s="3" t="n">
        <f aca="false">IF(Source!BI36=4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R76" s="3" t="n">
        <f aca="false">IF(Source!BI36=1,Source!O36+Source!X36+Source!Y36,0)</f>
        <v>0</v>
      </c>
      <c r="S76" s="3" t="n">
        <f aca="false">IF(Source!BI36=2,Source!O36+Source!X36+Source!Y36,0)</f>
        <v>746392.52</v>
      </c>
      <c r="T76" s="3" t="n">
        <f aca="false">IF(Source!BI36=3,Source!O36+Source!X36+Source!Y36,0)</f>
        <v>0</v>
      </c>
      <c r="U76" s="3" t="n">
        <f aca="false">IF(Source!BI36=4,Source!O36+Source!X36+Source!Y36,0)</f>
        <v>0</v>
      </c>
      <c r="V76" s="3" t="n">
        <f aca="false">(Source!CS36/IF(Source!BS36&lt;&gt;0,Source!BS36,1)*Source!I36)</f>
        <v>0</v>
      </c>
    </row>
    <row r="77" customFormat="false" ht="31.5" hidden="false" customHeight="false" outlineLevel="0" collapsed="false">
      <c r="A77" s="45" t="str">
        <f aca="false">Source!E38</f>
        <v>6</v>
      </c>
      <c r="B77" s="46" t="str">
        <f aca="false">Source!F38</f>
        <v>м10-08-002-6</v>
      </c>
      <c r="C77" s="47" t="str">
        <f aca="false">Source!G38</f>
        <v>Конструкция для установки извещателя</v>
      </c>
      <c r="D77" s="45" t="str">
        <f aca="false">Source!H38</f>
        <v>1шт.</v>
      </c>
      <c r="E77" s="1" t="n">
        <f aca="false">ROUND(Source!I38,6)</f>
        <v>321</v>
      </c>
      <c r="F77" s="48" t="n">
        <f aca="false">IF(Source!AK38&lt;&gt;0,Source!AK38,Source!AL38+Source!AM38+Source!AO38)</f>
        <v>6.46</v>
      </c>
      <c r="I77" s="49" t="str">
        <f aca="false">IF(Source!BO38&lt;&gt;"",Source!BO38,"")</f>
        <v>м10-08-002-6</v>
      </c>
    </row>
    <row r="78" customFormat="false" ht="15.75" hidden="false" customHeight="false" outlineLevel="0" collapsed="false">
      <c r="C78" s="3" t="s">
        <v>50</v>
      </c>
      <c r="F78" s="48" t="n">
        <f aca="false">Source!AO38</f>
        <v>3.37</v>
      </c>
      <c r="G78" s="50" t="n">
        <f aca="false">Source!DG38</f>
        <v>0</v>
      </c>
      <c r="H78" s="48" t="n">
        <f aca="false">(Source!CT38/IF(Source!BA38&lt;&gt;0,Source!BA38,1)*Source!I38)</f>
        <v>1081.77</v>
      </c>
      <c r="J78" s="3" t="n">
        <f aca="false">Source!BA38</f>
        <v>14.55</v>
      </c>
      <c r="K78" s="48" t="n">
        <f aca="false">Source!S38</f>
        <v>15739.75</v>
      </c>
    </row>
    <row r="79" customFormat="false" ht="15.75" hidden="false" customHeight="false" outlineLevel="0" collapsed="false">
      <c r="C79" s="3" t="s">
        <v>51</v>
      </c>
      <c r="F79" s="48" t="n">
        <f aca="false">Source!AM38</f>
        <v>0.97</v>
      </c>
      <c r="G79" s="50" t="n">
        <f aca="false">Source!DE38</f>
        <v>0</v>
      </c>
      <c r="H79" s="48" t="n">
        <f aca="false">(Source!CR38/IF(Source!BB38&lt;&gt;0,Source!BB38,1)*Source!I38)</f>
        <v>311.37</v>
      </c>
      <c r="J79" s="3" t="n">
        <f aca="false">Source!BB38</f>
        <v>5.75</v>
      </c>
      <c r="K79" s="48" t="n">
        <f aca="false">Source!Q38</f>
        <v>1790.38</v>
      </c>
    </row>
    <row r="80" customFormat="false" ht="15.75" hidden="false" customHeight="false" outlineLevel="0" collapsed="false">
      <c r="C80" s="3" t="s">
        <v>52</v>
      </c>
      <c r="F80" s="48" t="n">
        <f aca="false">Source!AL38</f>
        <v>2.12</v>
      </c>
      <c r="G80" s="50" t="n">
        <f aca="false">Source!DD38</f>
        <v>0</v>
      </c>
      <c r="H80" s="48" t="n">
        <f aca="false">(Source!CQ38/IF(Source!BC38&lt;&gt;0,Source!BC38,1)*Source!I38)</f>
        <v>680.52</v>
      </c>
      <c r="J80" s="3" t="n">
        <f aca="false">Source!BC38</f>
        <v>3.39</v>
      </c>
      <c r="K80" s="48" t="n">
        <f aca="false">Source!P38</f>
        <v>2306.96</v>
      </c>
    </row>
    <row r="81" customFormat="false" ht="15.75" hidden="false" customHeight="false" outlineLevel="0" collapsed="false">
      <c r="C81" s="3" t="s">
        <v>53</v>
      </c>
      <c r="D81" s="1" t="s">
        <v>54</v>
      </c>
      <c r="F81" s="48" t="n">
        <f aca="false">Source!BZ38</f>
        <v>80</v>
      </c>
      <c r="H81" s="48" t="n">
        <f aca="false">W81+W84</f>
        <v>865.42</v>
      </c>
      <c r="J81" s="48" t="n">
        <f aca="false">Source!AT38</f>
        <v>75.2</v>
      </c>
      <c r="K81" s="48" t="n">
        <f aca="false">Source!X38+Source!X39</f>
        <v>11836.29</v>
      </c>
      <c r="W81" s="3" t="n">
        <f aca="false">ROUND((F81/100)*(((Source!CT38/IF(Source!BA38&lt;&gt;0,Source!BA38,1)*Source!I38))+((Source!CS38/IF(Source!BS38&lt;&gt;0,Source!BS38,1)*Source!I38))),2)</f>
        <v>865.42</v>
      </c>
    </row>
    <row r="82" customFormat="false" ht="15.75" hidden="false" customHeight="false" outlineLevel="0" collapsed="false">
      <c r="C82" s="3" t="s">
        <v>55</v>
      </c>
      <c r="D82" s="1" t="s">
        <v>54</v>
      </c>
      <c r="F82" s="48" t="n">
        <f aca="false">Source!CA38</f>
        <v>60</v>
      </c>
      <c r="H82" s="48" t="n">
        <f aca="false">X82+X84</f>
        <v>649.06</v>
      </c>
      <c r="J82" s="48" t="n">
        <f aca="false">Source!AU38</f>
        <v>60</v>
      </c>
      <c r="K82" s="48" t="n">
        <f aca="false">Source!Y38+Source!Y39</f>
        <v>9443.85</v>
      </c>
      <c r="X82" s="3" t="n">
        <f aca="false">ROUND((F82/100)*(((Source!CT38/IF(Source!BA38&lt;&gt;0,Source!BA38,1)*Source!I38))+((Source!CS38/IF(Source!BS38&lt;&gt;0,Source!BS38,1)*Source!I38))),2)</f>
        <v>649.06</v>
      </c>
    </row>
    <row r="83" customFormat="false" ht="15.75" hidden="false" customHeight="false" outlineLevel="0" collapsed="false">
      <c r="C83" s="3" t="s">
        <v>56</v>
      </c>
      <c r="D83" s="1" t="s">
        <v>57</v>
      </c>
      <c r="E83" s="1" t="n">
        <f aca="false">Source!AQ38</f>
        <v>0.35</v>
      </c>
      <c r="G83" s="50" t="n">
        <f aca="false">Source!DI38</f>
        <v>0</v>
      </c>
    </row>
    <row r="84" customFormat="false" ht="47.25" hidden="false" customHeight="false" outlineLevel="0" collapsed="false">
      <c r="A84" s="51" t="str">
        <f aca="false">Source!E39</f>
        <v>6,1</v>
      </c>
      <c r="B84" s="52" t="str">
        <f aca="false">Source!F39</f>
        <v>Цена поставщика</v>
      </c>
      <c r="C84" s="53" t="str">
        <f aca="false">Source!G39</f>
        <v>Кронштейн пружинный для установки ИП212-3СУ на подвесной потолок 43/1,18/3,39</v>
      </c>
      <c r="D84" s="51" t="str">
        <f aca="false">Source!H39</f>
        <v>шт.</v>
      </c>
      <c r="E84" s="54" t="n">
        <f aca="false">ROUND(Source!I39,6)</f>
        <v>321</v>
      </c>
      <c r="F84" s="55" t="n">
        <f aca="false">IF(Source!AL39=0,Source!AK39,Source!AL39)</f>
        <v>10.75</v>
      </c>
      <c r="G84" s="56" t="n">
        <f aca="false">Source!DD39</f>
        <v>0</v>
      </c>
      <c r="H84" s="57" t="n">
        <f aca="false">(Source!CR39/IF(Source!BB39&lt;&gt;0,Source!BB39,1)*Source!I39)+(Source!CQ39/IF(Source!BC39&lt;&gt;0,Source!BC39,1)*Source!I39)+(Source!CT39/IF(Source!BA39&lt;&gt;0,Source!BA39,1)*Source!I39)</f>
        <v>3450.75</v>
      </c>
      <c r="I84" s="58" t="str">
        <f aca="false">IF(Source!BO39&lt;&gt;"",Source!BO39,"")</f>
        <v/>
      </c>
      <c r="J84" s="59" t="n">
        <f aca="false">Source!BC39</f>
        <v>3.39</v>
      </c>
      <c r="K84" s="55" t="n">
        <f aca="false">Source!O39</f>
        <v>11698.04</v>
      </c>
      <c r="M84" s="3" t="n">
        <f aca="false">(Source!CT39/IF(Source!BA39&lt;&gt;0,Source!BA39,1)*Source!I39)</f>
        <v>0</v>
      </c>
      <c r="N84" s="3" t="n">
        <f aca="false">IF(Source!BI39=1,((Source!CR39/IF(Source!BB39&lt;&gt;0,Source!BB39,1)*Source!I39)+(Source!CQ39/IF(Source!BC39&lt;&gt;0,Source!BC39,1)*Source!I39)+(Source!CT39/IF(Source!BA39&lt;&gt;0,Source!BA39,1)*Source!I39)),0)</f>
        <v>0</v>
      </c>
      <c r="O84" s="3" t="n">
        <f aca="false">IF(Source!BI39=2,((Source!CR39/IF(Source!BB39&lt;&gt;0,Source!BB39,1)*Source!I39)+(Source!CQ39/IF(Source!BC39&lt;&gt;0,Source!BC39,1)*Source!I39)+(Source!CT39/IF(Source!BA39&lt;&gt;0,Source!BA39,1)*Source!I39)),0)</f>
        <v>3450.75</v>
      </c>
      <c r="P84" s="3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Q84" s="3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R84" s="3" t="n">
        <f aca="false">IF(Source!BI39=1,Source!O39+Source!X39+Source!Y39,0)</f>
        <v>0</v>
      </c>
      <c r="S84" s="3" t="n">
        <f aca="false">IF(Source!BI39=2,Source!O39+Source!X39+Source!Y39,0)</f>
        <v>11698.04</v>
      </c>
      <c r="T84" s="3" t="n">
        <f aca="false">IF(Source!BI39=3,Source!O39+Source!X39+Source!Y39,0)</f>
        <v>0</v>
      </c>
      <c r="U84" s="3" t="n">
        <f aca="false">IF(Source!BI39=4,Source!O39+Source!X39+Source!Y39,0)</f>
        <v>0</v>
      </c>
      <c r="V84" s="3" t="n">
        <f aca="false">(Source!CS39/IF(Source!BS39&lt;&gt;0,Source!BS39,1)*Source!I39)</f>
        <v>0</v>
      </c>
      <c r="W84" s="3" t="n">
        <f aca="false">ROUND((Source!BZ39/100)*((Source!CT39/IF(Source!BA39&lt;&gt;0,Source!BA39,1)*Source!I39)+((Source!CS39/IF(Source!BS39&lt;&gt;0,Source!BS39,1)*Source!I39))),2)</f>
        <v>0</v>
      </c>
      <c r="X84" s="3" t="n">
        <f aca="false">ROUND((Source!CA39/100)*((Source!CT39/IF(Source!BA39&lt;&gt;0,Source!BA39,1)*Source!I39)+((Source!CS39/IF(Source!BS39&lt;&gt;0,Source!BS39,1)*Source!I39))),2)</f>
        <v>0</v>
      </c>
    </row>
    <row r="85" customFormat="false" ht="16.5" hidden="false" customHeight="false" outlineLevel="0" collapsed="false">
      <c r="H85" s="60" t="n">
        <f aca="false">(Source!CT38/IF(Source!BA38&lt;&gt;0,Source!BA38,1)*Source!I38)+(Source!CR38/IF(Source!BB38&lt;&gt;0,Source!BB38,1)*Source!I38)+H80+H81+H82+H84</f>
        <v>7038.89</v>
      </c>
      <c r="I85" s="17"/>
      <c r="J85" s="61"/>
      <c r="K85" s="60" t="n">
        <f aca="false">Source!S38+Source!Q38+K80+K81+K82+K84</f>
        <v>52815.27</v>
      </c>
      <c r="L85" s="48" t="n">
        <f aca="false">H85</f>
        <v>7038.89</v>
      </c>
      <c r="M85" s="3" t="n">
        <f aca="false">(Source!CT38/IF(Source!BA38&lt;&gt;0,Source!BA38,1)*Source!I38)</f>
        <v>1081.77</v>
      </c>
      <c r="N85" s="3" t="n">
        <f aca="false">IF(Source!BI38=1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O85" s="3" t="n">
        <f aca="false">IF(Source!BI38=2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3588.138</v>
      </c>
      <c r="P85" s="3" t="n">
        <f aca="false">IF(Source!BI38=3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Q85" s="3" t="n">
        <f aca="false">IF(Source!BI38=4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R85" s="3" t="n">
        <f aca="false">IF(Source!BI38=1,Source!O38+Source!X38+Source!Y38,0)</f>
        <v>0</v>
      </c>
      <c r="S85" s="3" t="n">
        <f aca="false">IF(Source!BI38=2,Source!O38+Source!X38+Source!Y38,0)</f>
        <v>41117.23</v>
      </c>
      <c r="T85" s="3" t="n">
        <f aca="false">IF(Source!BI38=3,Source!O38+Source!X38+Source!Y38,0)</f>
        <v>0</v>
      </c>
      <c r="U85" s="3" t="n">
        <f aca="false">IF(Source!BI38=4,Source!O38+Source!X38+Source!Y38,0)</f>
        <v>0</v>
      </c>
      <c r="V85" s="3" t="n">
        <f aca="false">(Source!CS38/IF(Source!BS38&lt;&gt;0,Source!BS38,1)*Source!I38)</f>
        <v>0</v>
      </c>
    </row>
    <row r="86" customFormat="false" ht="110.25" hidden="false" customHeight="false" outlineLevel="0" collapsed="false">
      <c r="A86" s="45" t="str">
        <f aca="false">Source!E40</f>
        <v>7</v>
      </c>
      <c r="B86" s="46" t="str">
        <f aca="false">Source!F40</f>
        <v>м08-01-081-1</v>
      </c>
      <c r="C86" s="47" t="str">
        <f aca="false">Source!G40</f>
        <v>Аппараты управления и сигнализации: 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D86" s="45" t="str">
        <f aca="false">Source!H40</f>
        <v>шт.</v>
      </c>
      <c r="E86" s="1" t="n">
        <f aca="false">ROUND(Source!I40,6)</f>
        <v>19</v>
      </c>
      <c r="F86" s="48" t="n">
        <f aca="false">IF(Source!AK40&lt;&gt;0,Source!AK40,Source!AL40+Source!AM40+Source!AO40)</f>
        <v>22.11</v>
      </c>
      <c r="I86" s="49" t="str">
        <f aca="false">IF(Source!BO40&lt;&gt;"",Source!BO40,"")</f>
        <v>м08-01-081-1</v>
      </c>
    </row>
    <row r="87" customFormat="false" ht="15.75" hidden="false" customHeight="false" outlineLevel="0" collapsed="false">
      <c r="C87" s="3" t="s">
        <v>50</v>
      </c>
      <c r="F87" s="48" t="n">
        <f aca="false">Source!AO40</f>
        <v>10.88</v>
      </c>
      <c r="G87" s="50" t="n">
        <f aca="false">Source!DG40</f>
        <v>0</v>
      </c>
      <c r="H87" s="48" t="n">
        <f aca="false">(Source!CT40/IF(Source!BA40&lt;&gt;0,Source!BA40,1)*Source!I40)</f>
        <v>206.72</v>
      </c>
      <c r="J87" s="3" t="n">
        <f aca="false">Source!BA40</f>
        <v>14.55</v>
      </c>
      <c r="K87" s="48" t="n">
        <f aca="false">Source!S40</f>
        <v>3007.78</v>
      </c>
    </row>
    <row r="88" customFormat="false" ht="15.75" hidden="false" customHeight="false" outlineLevel="0" collapsed="false">
      <c r="C88" s="3" t="s">
        <v>51</v>
      </c>
      <c r="F88" s="48" t="n">
        <f aca="false">Source!AM40</f>
        <v>9.21</v>
      </c>
      <c r="G88" s="50" t="n">
        <f aca="false">Source!DE40</f>
        <v>0</v>
      </c>
      <c r="H88" s="48" t="n">
        <f aca="false">(Source!CR40/IF(Source!BB40&lt;&gt;0,Source!BB40,1)*Source!I40)</f>
        <v>174.99</v>
      </c>
      <c r="J88" s="3" t="n">
        <f aca="false">Source!BB40</f>
        <v>6.43</v>
      </c>
      <c r="K88" s="48" t="n">
        <f aca="false">Source!Q40</f>
        <v>1125.19</v>
      </c>
    </row>
    <row r="89" customFormat="false" ht="15.75" hidden="false" customHeight="false" outlineLevel="0" collapsed="false">
      <c r="C89" s="3" t="s">
        <v>58</v>
      </c>
      <c r="F89" s="48" t="n">
        <f aca="false">Source!AN40</f>
        <v>0.54</v>
      </c>
      <c r="G89" s="50" t="n">
        <f aca="false">Source!DF40</f>
        <v>0</v>
      </c>
      <c r="H89" s="62" t="n">
        <f aca="false">(Source!CS40/IF(Source!BS40&lt;&gt;0,Source!BS40,1)*Source!I40)</f>
        <v>10.26</v>
      </c>
      <c r="J89" s="3" t="n">
        <f aca="false">Source!BS40</f>
        <v>14.55</v>
      </c>
      <c r="K89" s="62" t="n">
        <f aca="false">Source!R40</f>
        <v>149.28</v>
      </c>
    </row>
    <row r="90" customFormat="false" ht="15.75" hidden="false" customHeight="false" outlineLevel="0" collapsed="false">
      <c r="C90" s="3" t="s">
        <v>52</v>
      </c>
      <c r="F90" s="48" t="n">
        <f aca="false">Source!AL40</f>
        <v>2.02</v>
      </c>
      <c r="G90" s="50" t="n">
        <f aca="false">Source!DD40</f>
        <v>0</v>
      </c>
      <c r="H90" s="48" t="n">
        <f aca="false">(Source!CQ40/IF(Source!BC40&lt;&gt;0,Source!BC40,1)*Source!I40)</f>
        <v>38.38</v>
      </c>
      <c r="J90" s="3" t="n">
        <f aca="false">Source!BC40</f>
        <v>3.57</v>
      </c>
      <c r="K90" s="48" t="n">
        <f aca="false">Source!P40</f>
        <v>137.02</v>
      </c>
    </row>
    <row r="91" customFormat="false" ht="15.75" hidden="false" customHeight="false" outlineLevel="0" collapsed="false">
      <c r="C91" s="3" t="s">
        <v>53</v>
      </c>
      <c r="D91" s="1" t="s">
        <v>54</v>
      </c>
      <c r="F91" s="48" t="n">
        <f aca="false">Source!BZ40</f>
        <v>95</v>
      </c>
      <c r="H91" s="48" t="n">
        <f aca="false">W91+W94</f>
        <v>206.13</v>
      </c>
      <c r="J91" s="48" t="n">
        <f aca="false">Source!AT40</f>
        <v>89.3</v>
      </c>
      <c r="K91" s="48" t="n">
        <f aca="false">Source!X40+Source!X41</f>
        <v>2819.25</v>
      </c>
      <c r="W91" s="3" t="n">
        <f aca="false">ROUND((F91/100)*(((Source!CT40/IF(Source!BA40&lt;&gt;0,Source!BA40,1)*Source!I40))+((Source!CS40/IF(Source!BS40&lt;&gt;0,Source!BS40,1)*Source!I40))),2)</f>
        <v>206.13</v>
      </c>
    </row>
    <row r="92" customFormat="false" ht="15.75" hidden="false" customHeight="false" outlineLevel="0" collapsed="false">
      <c r="C92" s="3" t="s">
        <v>55</v>
      </c>
      <c r="D92" s="1" t="s">
        <v>54</v>
      </c>
      <c r="F92" s="48" t="n">
        <f aca="false">Source!CA40</f>
        <v>65</v>
      </c>
      <c r="H92" s="48" t="n">
        <f aca="false">X92+X94</f>
        <v>141.04</v>
      </c>
      <c r="J92" s="48" t="n">
        <f aca="false">Source!AU40</f>
        <v>65</v>
      </c>
      <c r="K92" s="48" t="n">
        <f aca="false">Source!Y40+Source!Y41</f>
        <v>2052.09</v>
      </c>
      <c r="X92" s="3" t="n">
        <f aca="false">ROUND((F92/100)*(((Source!CT40/IF(Source!BA40&lt;&gt;0,Source!BA40,1)*Source!I40))+((Source!CS40/IF(Source!BS40&lt;&gt;0,Source!BS40,1)*Source!I40))),2)</f>
        <v>141.04</v>
      </c>
    </row>
    <row r="93" customFormat="false" ht="15.75" hidden="false" customHeight="false" outlineLevel="0" collapsed="false">
      <c r="C93" s="3" t="s">
        <v>56</v>
      </c>
      <c r="D93" s="1" t="s">
        <v>57</v>
      </c>
      <c r="E93" s="1" t="n">
        <f aca="false">Source!AQ40</f>
        <v>1.13</v>
      </c>
      <c r="G93" s="50" t="n">
        <f aca="false">Source!DI40</f>
        <v>0</v>
      </c>
    </row>
    <row r="94" customFormat="false" ht="31.5" hidden="false" customHeight="false" outlineLevel="0" collapsed="false">
      <c r="A94" s="51" t="str">
        <f aca="false">Source!E41</f>
        <v>7,1</v>
      </c>
      <c r="B94" s="52" t="str">
        <f aca="false">Source!F41</f>
        <v>Цена поставщика</v>
      </c>
      <c r="C94" s="53" t="str">
        <f aca="false">Source!G41</f>
        <v>Извещатель ручной ИПР 218/1,18/3,57</v>
      </c>
      <c r="D94" s="51" t="str">
        <f aca="false">Source!H41</f>
        <v>шт.</v>
      </c>
      <c r="E94" s="54" t="n">
        <f aca="false">ROUND(Source!I41,6)</f>
        <v>19</v>
      </c>
      <c r="F94" s="55" t="n">
        <f aca="false">IF(Source!AL41=0,Source!AK41,Source!AL41)</f>
        <v>51.75</v>
      </c>
      <c r="G94" s="56" t="n">
        <f aca="false">Source!DD41</f>
        <v>0</v>
      </c>
      <c r="H94" s="57" t="n">
        <f aca="false">(Source!CR41/IF(Source!BB41&lt;&gt;0,Source!BB41,1)*Source!I41)+(Source!CQ41/IF(Source!BC41&lt;&gt;0,Source!BC41,1)*Source!I41)+(Source!CT41/IF(Source!BA41&lt;&gt;0,Source!BA41,1)*Source!I41)</f>
        <v>983.25</v>
      </c>
      <c r="I94" s="58" t="str">
        <f aca="false">IF(Source!BO41&lt;&gt;"",Source!BO41,"")</f>
        <v/>
      </c>
      <c r="J94" s="59" t="n">
        <f aca="false">Source!BC41</f>
        <v>3.57</v>
      </c>
      <c r="K94" s="55" t="n">
        <f aca="false">Source!O41</f>
        <v>3510.2</v>
      </c>
      <c r="M94" s="3" t="n">
        <f aca="false">(Source!CT41/IF(Source!BA41&lt;&gt;0,Source!BA41,1)*Source!I41)</f>
        <v>0</v>
      </c>
      <c r="N94" s="3" t="n">
        <f aca="false">IF(Source!BI41=1,((Source!CR41/IF(Source!BB41&lt;&gt;0,Source!BB41,1)*Source!I41)+(Source!CQ41/IF(Source!BC41&lt;&gt;0,Source!BC41,1)*Source!I41)+(Source!CT41/IF(Source!BA41&lt;&gt;0,Source!BA41,1)*Source!I41)),0)</f>
        <v>0</v>
      </c>
      <c r="O94" s="3" t="n">
        <f aca="false">IF(Source!BI41=2,((Source!CR41/IF(Source!BB41&lt;&gt;0,Source!BB41,1)*Source!I41)+(Source!CQ41/IF(Source!BC41&lt;&gt;0,Source!BC41,1)*Source!I41)+(Source!CT41/IF(Source!BA41&lt;&gt;0,Source!BA41,1)*Source!I41)),0)</f>
        <v>0</v>
      </c>
      <c r="P94" s="3" t="n">
        <f aca="false">IF(Source!BI41=3,((Source!CR41/IF(Source!BB41&lt;&gt;0,Source!BB41,1)*Source!I41)+(Source!CQ41/IF(Source!BC41&lt;&gt;0,Source!BC41,1)*Source!I41)+(Source!CT41/IF(Source!BA41&lt;&gt;0,Source!BA41,1)*Source!I41)),0)</f>
        <v>983.25</v>
      </c>
      <c r="Q94" s="3" t="n">
        <f aca="false">IF(Source!BI41=4,((Source!CR41/IF(Source!BB41&lt;&gt;0,Source!BB41,1)*Source!I41)+(Source!CQ41/IF(Source!BC41&lt;&gt;0,Source!BC41,1)*Source!I41)+(Source!CT41/IF(Source!BA41&lt;&gt;0,Source!BA41,1)*Source!I41)),0)</f>
        <v>0</v>
      </c>
      <c r="R94" s="3" t="n">
        <f aca="false">IF(Source!BI41=1,Source!O41+Source!X41+Source!Y41,0)</f>
        <v>0</v>
      </c>
      <c r="S94" s="3" t="n">
        <f aca="false">IF(Source!BI41=2,Source!O41+Source!X41+Source!Y41,0)</f>
        <v>0</v>
      </c>
      <c r="T94" s="3" t="n">
        <f aca="false">IF(Source!BI41=3,Source!O41+Source!X41+Source!Y41,0)</f>
        <v>3510.2</v>
      </c>
      <c r="U94" s="3" t="n">
        <f aca="false">IF(Source!BI41=4,Source!O41+Source!X41+Source!Y41,0)</f>
        <v>0</v>
      </c>
      <c r="V94" s="3" t="n">
        <f aca="false">(Source!CS41/IF(Source!BS41&lt;&gt;0,Source!BS41,1)*Source!I41)</f>
        <v>0</v>
      </c>
      <c r="W94" s="3" t="n">
        <f aca="false">ROUND((Source!BZ41/100)*((Source!CT41/IF(Source!BA41&lt;&gt;0,Source!BA41,1)*Source!I41)+((Source!CS41/IF(Source!BS41&lt;&gt;0,Source!BS41,1)*Source!I41))),2)</f>
        <v>0</v>
      </c>
      <c r="X94" s="3" t="n">
        <f aca="false">ROUND((Source!CA41/100)*((Source!CT41/IF(Source!BA41&lt;&gt;0,Source!BA41,1)*Source!I41)+((Source!CS41/IF(Source!BS41&lt;&gt;0,Source!BS41,1)*Source!I41))),2)</f>
        <v>0</v>
      </c>
    </row>
    <row r="95" customFormat="false" ht="16.5" hidden="false" customHeight="false" outlineLevel="0" collapsed="false">
      <c r="H95" s="60" t="n">
        <f aca="false">(Source!CT40/IF(Source!BA40&lt;&gt;0,Source!BA40,1)*Source!I40)+(Source!CR40/IF(Source!BB40&lt;&gt;0,Source!BB40,1)*Source!I40)+H90+H91+H92+H94</f>
        <v>1750.51</v>
      </c>
      <c r="I95" s="17"/>
      <c r="J95" s="61"/>
      <c r="K95" s="60" t="n">
        <f aca="false">Source!S40+Source!Q40+K90+K91+K92+K94</f>
        <v>12651.53</v>
      </c>
      <c r="L95" s="48" t="n">
        <f aca="false">H95</f>
        <v>1750.51</v>
      </c>
      <c r="M95" s="3" t="n">
        <f aca="false">(Source!CT40/IF(Source!BA40&lt;&gt;0,Source!BA40,1)*Source!I40)</f>
        <v>206.72</v>
      </c>
      <c r="N95" s="3" t="n">
        <f aca="false">IF(Source!BI40=1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O95" s="3" t="n">
        <f aca="false">IF(Source!BI40=2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767.258</v>
      </c>
      <c r="P95" s="3" t="n">
        <f aca="false">IF(Source!BI40=3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Q95" s="3" t="n">
        <f aca="false">IF(Source!BI40=4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R95" s="3" t="n">
        <f aca="false">IF(Source!BI40=1,Source!O40+Source!X40+Source!Y40,0)</f>
        <v>0</v>
      </c>
      <c r="S95" s="3" t="n">
        <f aca="false">IF(Source!BI40=2,Source!O40+Source!X40+Source!Y40,0)</f>
        <v>9141.33</v>
      </c>
      <c r="T95" s="3" t="n">
        <f aca="false">IF(Source!BI40=3,Source!O40+Source!X40+Source!Y40,0)</f>
        <v>0</v>
      </c>
      <c r="U95" s="3" t="n">
        <f aca="false">IF(Source!BI40=4,Source!O40+Source!X40+Source!Y40,0)</f>
        <v>0</v>
      </c>
      <c r="V95" s="3" t="n">
        <f aca="false">(Source!CS40/IF(Source!BS40&lt;&gt;0,Source!BS40,1)*Source!I40)</f>
        <v>10.26</v>
      </c>
    </row>
    <row r="96" customFormat="false" ht="47.25" hidden="false" customHeight="false" outlineLevel="0" collapsed="false">
      <c r="A96" s="45" t="str">
        <f aca="false">Source!E42</f>
        <v>8</v>
      </c>
      <c r="B96" s="46" t="str">
        <f aca="false">Source!F42</f>
        <v>м10-08-003-6</v>
      </c>
      <c r="C96" s="47" t="str">
        <f aca="false">Source!G42</f>
        <v>Устройства оптико-(фото)электрические блок питания и контроля</v>
      </c>
      <c r="D96" s="45" t="str">
        <f aca="false">Source!H42</f>
        <v>1шт.</v>
      </c>
      <c r="E96" s="1" t="n">
        <f aca="false">ROUND(Source!I42,6)</f>
        <v>5</v>
      </c>
      <c r="F96" s="48" t="n">
        <f aca="false">IF(Source!AK42&lt;&gt;0,Source!AK42,Source!AL42+Source!AM42+Source!AO42)</f>
        <v>89.2</v>
      </c>
      <c r="I96" s="49" t="str">
        <f aca="false">IF(Source!BO42&lt;&gt;"",Source!BO42,"")</f>
        <v>м10-08-003-6</v>
      </c>
    </row>
    <row r="97" customFormat="false" ht="15.75" hidden="false" customHeight="false" outlineLevel="0" collapsed="false">
      <c r="C97" s="3" t="s">
        <v>50</v>
      </c>
      <c r="F97" s="48" t="n">
        <f aca="false">Source!AO42</f>
        <v>82.8</v>
      </c>
      <c r="G97" s="50" t="n">
        <f aca="false">Source!DG42</f>
        <v>0</v>
      </c>
      <c r="H97" s="48" t="n">
        <f aca="false">(Source!CT42/IF(Source!BA42&lt;&gt;0,Source!BA42,1)*Source!I42)</f>
        <v>414</v>
      </c>
      <c r="J97" s="3" t="n">
        <f aca="false">Source!BA42</f>
        <v>14.55</v>
      </c>
      <c r="K97" s="48" t="n">
        <f aca="false">Source!S42</f>
        <v>6023.7</v>
      </c>
    </row>
    <row r="98" customFormat="false" ht="15.75" hidden="false" customHeight="false" outlineLevel="0" collapsed="false">
      <c r="C98" s="3" t="s">
        <v>51</v>
      </c>
      <c r="F98" s="48" t="n">
        <f aca="false">Source!AM42</f>
        <v>0.34</v>
      </c>
      <c r="G98" s="50" t="n">
        <f aca="false">Source!DE42</f>
        <v>0</v>
      </c>
      <c r="H98" s="48" t="n">
        <f aca="false">(Source!CR42/IF(Source!BB42&lt;&gt;0,Source!BB42,1)*Source!I42)</f>
        <v>1.7</v>
      </c>
      <c r="J98" s="3" t="n">
        <f aca="false">Source!BB42</f>
        <v>4.44</v>
      </c>
      <c r="K98" s="48" t="n">
        <f aca="false">Source!Q42</f>
        <v>7.55</v>
      </c>
    </row>
    <row r="99" customFormat="false" ht="15.75" hidden="false" customHeight="false" outlineLevel="0" collapsed="false">
      <c r="C99" s="3" t="s">
        <v>52</v>
      </c>
      <c r="F99" s="48" t="n">
        <f aca="false">Source!AL42</f>
        <v>6.06</v>
      </c>
      <c r="G99" s="50" t="n">
        <f aca="false">Source!DD42</f>
        <v>0</v>
      </c>
      <c r="H99" s="48" t="n">
        <f aca="false">(Source!CQ42/IF(Source!BC42&lt;&gt;0,Source!BC42,1)*Source!I42)</f>
        <v>30.3</v>
      </c>
      <c r="J99" s="3" t="n">
        <f aca="false">Source!BC42</f>
        <v>2.49</v>
      </c>
      <c r="K99" s="48" t="n">
        <f aca="false">Source!P42</f>
        <v>75.45</v>
      </c>
    </row>
    <row r="100" customFormat="false" ht="15.75" hidden="false" customHeight="false" outlineLevel="0" collapsed="false">
      <c r="C100" s="3" t="s">
        <v>53</v>
      </c>
      <c r="D100" s="1" t="s">
        <v>54</v>
      </c>
      <c r="F100" s="48" t="n">
        <f aca="false">Source!BZ42</f>
        <v>80</v>
      </c>
      <c r="H100" s="48" t="n">
        <f aca="false">W100+W103+W104</f>
        <v>331.2</v>
      </c>
      <c r="J100" s="48" t="n">
        <f aca="false">Source!AT42</f>
        <v>75.2</v>
      </c>
      <c r="K100" s="48" t="n">
        <f aca="false">Source!X42+Source!X43+Source!X44</f>
        <v>4529.82</v>
      </c>
      <c r="W100" s="3" t="n">
        <f aca="false">ROUND((F100/100)*(((Source!CT42/IF(Source!BA42&lt;&gt;0,Source!BA42,1)*Source!I42))+((Source!CS42/IF(Source!BS42&lt;&gt;0,Source!BS42,1)*Source!I42))),2)</f>
        <v>331.2</v>
      </c>
    </row>
    <row r="101" customFormat="false" ht="15.75" hidden="false" customHeight="false" outlineLevel="0" collapsed="false">
      <c r="C101" s="3" t="s">
        <v>55</v>
      </c>
      <c r="D101" s="1" t="s">
        <v>54</v>
      </c>
      <c r="F101" s="48" t="n">
        <f aca="false">Source!CA42</f>
        <v>60</v>
      </c>
      <c r="H101" s="48" t="n">
        <f aca="false">X101+X103+X104</f>
        <v>248.4</v>
      </c>
      <c r="J101" s="48" t="n">
        <f aca="false">Source!AU42</f>
        <v>60</v>
      </c>
      <c r="K101" s="48" t="n">
        <f aca="false">Source!Y42+Source!Y43+Source!Y44</f>
        <v>3614.22</v>
      </c>
      <c r="X101" s="3" t="n">
        <f aca="false">ROUND((F101/100)*(((Source!CT42/IF(Source!BA42&lt;&gt;0,Source!BA42,1)*Source!I42))+((Source!CS42/IF(Source!BS42&lt;&gt;0,Source!BS42,1)*Source!I42))),2)</f>
        <v>248.4</v>
      </c>
    </row>
    <row r="102" customFormat="false" ht="15.75" hidden="false" customHeight="false" outlineLevel="0" collapsed="false">
      <c r="C102" s="3" t="s">
        <v>56</v>
      </c>
      <c r="D102" s="1" t="s">
        <v>57</v>
      </c>
      <c r="E102" s="1" t="n">
        <f aca="false">Source!AQ42</f>
        <v>8</v>
      </c>
      <c r="G102" s="50" t="n">
        <f aca="false">Source!DI42</f>
        <v>0</v>
      </c>
    </row>
    <row r="103" customFormat="false" ht="47.25" hidden="false" customHeight="false" outlineLevel="0" collapsed="false">
      <c r="A103" s="45" t="str">
        <f aca="false">Source!E43</f>
        <v>8,1</v>
      </c>
      <c r="B103" s="46" t="str">
        <f aca="false">Source!F43</f>
        <v>Цена поставщика</v>
      </c>
      <c r="C103" s="47" t="str">
        <f aca="false">Source!G43</f>
        <v>Источник бесперебойного электропитания 12В  4,5А "СКАТ-1200"ь 3524/1,18/2,78</v>
      </c>
      <c r="D103" s="45" t="str">
        <f aca="false">Source!H43</f>
        <v>шт.</v>
      </c>
      <c r="E103" s="1" t="n">
        <f aca="false">ROUND(Source!I43,6)</f>
        <v>5</v>
      </c>
      <c r="F103" s="48" t="n">
        <f aca="false">IF(Source!AL43=0,Source!AK43,Source!AL43)</f>
        <v>1074.26</v>
      </c>
      <c r="G103" s="50" t="n">
        <f aca="false">Source!DD43</f>
        <v>0</v>
      </c>
      <c r="H103" s="63" t="n">
        <f aca="false">(Source!CR43/IF(Source!BB43&lt;&gt;0,Source!BB43,1)*Source!I43)+(Source!CQ43/IF(Source!BC43&lt;&gt;0,Source!BC43,1)*Source!I43)+(Source!CT43/IF(Source!BA43&lt;&gt;0,Source!BA43,1)*Source!I43)</f>
        <v>5371.3</v>
      </c>
      <c r="I103" s="49" t="str">
        <f aca="false">IF(Source!BO43&lt;&gt;"",Source!BO43,"")</f>
        <v/>
      </c>
      <c r="J103" s="3" t="n">
        <f aca="false">Source!BC43</f>
        <v>2.78</v>
      </c>
      <c r="K103" s="48" t="n">
        <f aca="false">Source!O43</f>
        <v>14932.21</v>
      </c>
      <c r="M103" s="3" t="n">
        <f aca="false">(Source!CT43/IF(Source!BA43&lt;&gt;0,Source!BA43,1)*Source!I43)</f>
        <v>0</v>
      </c>
      <c r="N103" s="3" t="n">
        <f aca="false">IF(Source!BI43=1,((Source!CR43/IF(Source!BB43&lt;&gt;0,Source!BB43,1)*Source!I43)+(Source!CQ43/IF(Source!BC43&lt;&gt;0,Source!BC43,1)*Source!I43)+(Source!CT43/IF(Source!BA43&lt;&gt;0,Source!BA43,1)*Source!I43)),0)</f>
        <v>0</v>
      </c>
      <c r="O103" s="3" t="n">
        <f aca="false">IF(Source!BI43=2,((Source!CR43/IF(Source!BB43&lt;&gt;0,Source!BB43,1)*Source!I43)+(Source!CQ43/IF(Source!BC43&lt;&gt;0,Source!BC43,1)*Source!I43)+(Source!CT43/IF(Source!BA43&lt;&gt;0,Source!BA43,1)*Source!I43)),0)</f>
        <v>0</v>
      </c>
      <c r="P103" s="3" t="n">
        <f aca="false">IF(Source!BI43=3,((Source!CR43/IF(Source!BB43&lt;&gt;0,Source!BB43,1)*Source!I43)+(Source!CQ43/IF(Source!BC43&lt;&gt;0,Source!BC43,1)*Source!I43)+(Source!CT43/IF(Source!BA43&lt;&gt;0,Source!BA43,1)*Source!I43)),0)</f>
        <v>5371.3</v>
      </c>
      <c r="Q103" s="3" t="n">
        <f aca="false">IF(Source!BI43=4,((Source!CR43/IF(Source!BB43&lt;&gt;0,Source!BB43,1)*Source!I43)+(Source!CQ43/IF(Source!BC43&lt;&gt;0,Source!BC43,1)*Source!I43)+(Source!CT43/IF(Source!BA43&lt;&gt;0,Source!BA43,1)*Source!I43)),0)</f>
        <v>0</v>
      </c>
      <c r="R103" s="3" t="n">
        <f aca="false">IF(Source!BI43=1,Source!O43+Source!X43+Source!Y43,0)</f>
        <v>0</v>
      </c>
      <c r="S103" s="3" t="n">
        <f aca="false">IF(Source!BI43=2,Source!O43+Source!X43+Source!Y43,0)</f>
        <v>0</v>
      </c>
      <c r="T103" s="3" t="n">
        <f aca="false">IF(Source!BI43=3,Source!O43+Source!X43+Source!Y43,0)</f>
        <v>14932.21</v>
      </c>
      <c r="U103" s="3" t="n">
        <f aca="false">IF(Source!BI43=4,Source!O43+Source!X43+Source!Y43,0)</f>
        <v>0</v>
      </c>
      <c r="V103" s="3" t="n">
        <f aca="false">(Source!CS43/IF(Source!BS43&lt;&gt;0,Source!BS43,1)*Source!I43)</f>
        <v>0</v>
      </c>
      <c r="W103" s="3" t="n">
        <f aca="false">ROUND((Source!BZ43/100)*((Source!CT43/IF(Source!BA43&lt;&gt;0,Source!BA43,1)*Source!I43)+((Source!CS43/IF(Source!BS43&lt;&gt;0,Source!BS43,1)*Source!I43))),2)</f>
        <v>0</v>
      </c>
      <c r="X103" s="3" t="n">
        <f aca="false">ROUND((Source!CA43/100)*((Source!CT43/IF(Source!BA43&lt;&gt;0,Source!BA43,1)*Source!I43)+((Source!CS43/IF(Source!BS43&lt;&gt;0,Source!BS43,1)*Source!I43))),2)</f>
        <v>0</v>
      </c>
    </row>
    <row r="104" customFormat="false" ht="31.5" hidden="false" customHeight="false" outlineLevel="0" collapsed="false">
      <c r="A104" s="51" t="str">
        <f aca="false">Source!E44</f>
        <v>8,2</v>
      </c>
      <c r="B104" s="52" t="str">
        <f aca="false">Source!F44</f>
        <v>Цена поставщика</v>
      </c>
      <c r="C104" s="53" t="str">
        <f aca="false">Source!G44</f>
        <v>Аккумулятор 12В  12Ач 910/1,18/2,78</v>
      </c>
      <c r="D104" s="51" t="str">
        <f aca="false">Source!H44</f>
        <v>шт.</v>
      </c>
      <c r="E104" s="54" t="n">
        <f aca="false">ROUND(Source!I44,6)</f>
        <v>5</v>
      </c>
      <c r="F104" s="55" t="n">
        <f aca="false">IF(Source!AL44=0,Source!AK44,Source!AL44)</f>
        <v>277.41</v>
      </c>
      <c r="G104" s="56" t="n">
        <f aca="false">Source!DD44</f>
        <v>0</v>
      </c>
      <c r="H104" s="57" t="n">
        <f aca="false">(Source!CR44/IF(Source!BB44&lt;&gt;0,Source!BB44,1)*Source!I44)+(Source!CQ44/IF(Source!BC44&lt;&gt;0,Source!BC44,1)*Source!I44)+(Source!CT44/IF(Source!BA44&lt;&gt;0,Source!BA44,1)*Source!I44)</f>
        <v>1387.05</v>
      </c>
      <c r="I104" s="58" t="str">
        <f aca="false">IF(Source!BO44&lt;&gt;"",Source!BO44,"")</f>
        <v/>
      </c>
      <c r="J104" s="59" t="n">
        <f aca="false">Source!BC44</f>
        <v>2.78</v>
      </c>
      <c r="K104" s="55" t="n">
        <f aca="false">Source!O44</f>
        <v>3856</v>
      </c>
      <c r="M104" s="3" t="n">
        <f aca="false">(Source!CT44/IF(Source!BA44&lt;&gt;0,Source!BA44,1)*Source!I44)</f>
        <v>0</v>
      </c>
      <c r="N104" s="3" t="n">
        <f aca="false">IF(Source!BI44=1,((Source!CR44/IF(Source!BB44&lt;&gt;0,Source!BB44,1)*Source!I44)+(Source!CQ44/IF(Source!BC44&lt;&gt;0,Source!BC44,1)*Source!I44)+(Source!CT44/IF(Source!BA44&lt;&gt;0,Source!BA44,1)*Source!I44)),0)</f>
        <v>0</v>
      </c>
      <c r="O104" s="3" t="n">
        <f aca="false">IF(Source!BI44=2,((Source!CR44/IF(Source!BB44&lt;&gt;0,Source!BB44,1)*Source!I44)+(Source!CQ44/IF(Source!BC44&lt;&gt;0,Source!BC44,1)*Source!I44)+(Source!CT44/IF(Source!BA44&lt;&gt;0,Source!BA44,1)*Source!I44)),0)</f>
        <v>0</v>
      </c>
      <c r="P104" s="3" t="n">
        <f aca="false">IF(Source!BI44=3,((Source!CR44/IF(Source!BB44&lt;&gt;0,Source!BB44,1)*Source!I44)+(Source!CQ44/IF(Source!BC44&lt;&gt;0,Source!BC44,1)*Source!I44)+(Source!CT44/IF(Source!BA44&lt;&gt;0,Source!BA44,1)*Source!I44)),0)</f>
        <v>1387.05</v>
      </c>
      <c r="Q104" s="3" t="n">
        <f aca="false">IF(Source!BI44=4,((Source!CR44/IF(Source!BB44&lt;&gt;0,Source!BB44,1)*Source!I44)+(Source!CQ44/IF(Source!BC44&lt;&gt;0,Source!BC44,1)*Source!I44)+(Source!CT44/IF(Source!BA44&lt;&gt;0,Source!BA44,1)*Source!I44)),0)</f>
        <v>0</v>
      </c>
      <c r="R104" s="3" t="n">
        <f aca="false">IF(Source!BI44=1,Source!O44+Source!X44+Source!Y44,0)</f>
        <v>0</v>
      </c>
      <c r="S104" s="3" t="n">
        <f aca="false">IF(Source!BI44=2,Source!O44+Source!X44+Source!Y44,0)</f>
        <v>0</v>
      </c>
      <c r="T104" s="3" t="n">
        <f aca="false">IF(Source!BI44=3,Source!O44+Source!X44+Source!Y44,0)</f>
        <v>3856</v>
      </c>
      <c r="U104" s="3" t="n">
        <f aca="false">IF(Source!BI44=4,Source!O44+Source!X44+Source!Y44,0)</f>
        <v>0</v>
      </c>
      <c r="V104" s="3" t="n">
        <f aca="false">(Source!CS44/IF(Source!BS44&lt;&gt;0,Source!BS44,1)*Source!I44)</f>
        <v>0</v>
      </c>
      <c r="W104" s="3" t="n">
        <f aca="false">ROUND((Source!BZ44/100)*((Source!CT44/IF(Source!BA44&lt;&gt;0,Source!BA44,1)*Source!I44)+((Source!CS44/IF(Source!BS44&lt;&gt;0,Source!BS44,1)*Source!I44))),2)</f>
        <v>0</v>
      </c>
      <c r="X104" s="3" t="n">
        <f aca="false">ROUND((Source!CA44/100)*((Source!CT44/IF(Source!BA44&lt;&gt;0,Source!BA44,1)*Source!I44)+((Source!CS44/IF(Source!BS44&lt;&gt;0,Source!BS44,1)*Source!I44))),2)</f>
        <v>0</v>
      </c>
    </row>
    <row r="105" customFormat="false" ht="16.5" hidden="false" customHeight="false" outlineLevel="0" collapsed="false">
      <c r="H105" s="60" t="n">
        <f aca="false">(Source!CT42/IF(Source!BA42&lt;&gt;0,Source!BA42,1)*Source!I42)+(Source!CR42/IF(Source!BB42&lt;&gt;0,Source!BB42,1)*Source!I42)+H99+H100+H101+H103+H104</f>
        <v>7783.95</v>
      </c>
      <c r="I105" s="17"/>
      <c r="J105" s="61"/>
      <c r="K105" s="60" t="n">
        <f aca="false">Source!S42+Source!Q42+K99+K100+K101+K103+K104</f>
        <v>33038.95</v>
      </c>
      <c r="L105" s="48" t="n">
        <f aca="false">H105</f>
        <v>7783.95</v>
      </c>
      <c r="M105" s="3" t="n">
        <f aca="false">(Source!CT42/IF(Source!BA42&lt;&gt;0,Source!BA42,1)*Source!I42)</f>
        <v>414</v>
      </c>
      <c r="N105" s="3" t="n">
        <f aca="false">IF(Source!BI42=1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O105" s="3" t="n">
        <f aca="false">IF(Source!BI42=2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1025.6</v>
      </c>
      <c r="P105" s="3" t="n">
        <f aca="false">IF(Source!BI42=3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Q105" s="3" t="n">
        <f aca="false">IF(Source!BI42=4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R105" s="3" t="n">
        <f aca="false">IF(Source!BI42=1,Source!O42+Source!X42+Source!Y42,0)</f>
        <v>0</v>
      </c>
      <c r="S105" s="3" t="n">
        <f aca="false">IF(Source!BI42=2,Source!O42+Source!X42+Source!Y42,0)</f>
        <v>14250.74</v>
      </c>
      <c r="T105" s="3" t="n">
        <f aca="false">IF(Source!BI42=3,Source!O42+Source!X42+Source!Y42,0)</f>
        <v>0</v>
      </c>
      <c r="U105" s="3" t="n">
        <f aca="false">IF(Source!BI42=4,Source!O42+Source!X42+Source!Y42,0)</f>
        <v>0</v>
      </c>
      <c r="V105" s="3" t="n">
        <f aca="false">(Source!CS42/IF(Source!BS42&lt;&gt;0,Source!BS42,1)*Source!I42)</f>
        <v>0</v>
      </c>
    </row>
    <row r="106" customFormat="false" ht="47.25" hidden="false" customHeight="false" outlineLevel="0" collapsed="false">
      <c r="A106" s="45" t="str">
        <f aca="false">Source!E45</f>
        <v>9</v>
      </c>
      <c r="B106" s="46" t="str">
        <f aca="false">Source!F45</f>
        <v>м10-04-066-4</v>
      </c>
      <c r="C106" s="47" t="str">
        <f aca="false">Source!G45</f>
        <v>Коробка кабельная соединительная или разветвительная</v>
      </c>
      <c r="D106" s="45" t="str">
        <f aca="false">Source!H45</f>
        <v>1шт.</v>
      </c>
      <c r="E106" s="1" t="n">
        <f aca="false">ROUND(Source!I45,6)</f>
        <v>257</v>
      </c>
      <c r="F106" s="48" t="n">
        <f aca="false">IF(Source!AK45&lt;&gt;0,Source!AK45,Source!AL45+Source!AM45+Source!AO45)</f>
        <v>41.53</v>
      </c>
      <c r="I106" s="49" t="str">
        <f aca="false">IF(Source!BO45&lt;&gt;"",Source!BO45,"")</f>
        <v>м10-04-066-4</v>
      </c>
    </row>
    <row r="107" customFormat="false" ht="15.75" hidden="false" customHeight="false" outlineLevel="0" collapsed="false">
      <c r="C107" s="3" t="s">
        <v>50</v>
      </c>
      <c r="F107" s="48" t="n">
        <f aca="false">Source!AO45</f>
        <v>34.12</v>
      </c>
      <c r="G107" s="50" t="n">
        <f aca="false">Source!DG45</f>
        <v>0</v>
      </c>
      <c r="H107" s="48" t="n">
        <f aca="false">(Source!CT45/IF(Source!BA45&lt;&gt;0,Source!BA45,1)*Source!I45)</f>
        <v>8768.84</v>
      </c>
      <c r="J107" s="3" t="n">
        <f aca="false">Source!BA45</f>
        <v>14.55</v>
      </c>
      <c r="K107" s="48" t="n">
        <f aca="false">Source!S45</f>
        <v>127586.62</v>
      </c>
    </row>
    <row r="108" customFormat="false" ht="15.75" hidden="false" customHeight="false" outlineLevel="0" collapsed="false">
      <c r="C108" s="3" t="s">
        <v>52</v>
      </c>
      <c r="F108" s="48" t="n">
        <f aca="false">Source!AL45</f>
        <v>7.41</v>
      </c>
      <c r="G108" s="50" t="n">
        <f aca="false">Source!DD45</f>
        <v>0</v>
      </c>
      <c r="H108" s="48" t="n">
        <f aca="false">(Source!CQ45/IF(Source!BC45&lt;&gt;0,Source!BC45,1)*Source!I45)</f>
        <v>1904.37</v>
      </c>
      <c r="J108" s="3" t="n">
        <f aca="false">Source!BC45</f>
        <v>2.68</v>
      </c>
      <c r="K108" s="48" t="n">
        <f aca="false">Source!P45</f>
        <v>5103.71</v>
      </c>
    </row>
    <row r="109" customFormat="false" ht="15.75" hidden="false" customHeight="false" outlineLevel="0" collapsed="false">
      <c r="C109" s="3" t="s">
        <v>53</v>
      </c>
      <c r="D109" s="1" t="s">
        <v>54</v>
      </c>
      <c r="F109" s="48" t="n">
        <f aca="false">Source!BZ45</f>
        <v>92</v>
      </c>
      <c r="H109" s="48" t="n">
        <f aca="false">W109+W112+W113+W114+W115+W116+W117</f>
        <v>8067.33</v>
      </c>
      <c r="J109" s="48" t="n">
        <f aca="false">Source!AT45</f>
        <v>86.48</v>
      </c>
      <c r="K109" s="48" t="n">
        <f aca="false">Source!X45+Source!X46+Source!X47+Source!X48+Source!X49+Source!X50+Source!X51</f>
        <v>110336.91</v>
      </c>
      <c r="W109" s="3" t="n">
        <f aca="false">ROUND((F109/100)*(((Source!CT45/IF(Source!BA45&lt;&gt;0,Source!BA45,1)*Source!I45))+((Source!CS45/IF(Source!BS45&lt;&gt;0,Source!BS45,1)*Source!I45))),2)</f>
        <v>8067.33</v>
      </c>
    </row>
    <row r="110" customFormat="false" ht="15.75" hidden="false" customHeight="false" outlineLevel="0" collapsed="false">
      <c r="C110" s="3" t="s">
        <v>55</v>
      </c>
      <c r="D110" s="1" t="s">
        <v>54</v>
      </c>
      <c r="F110" s="48" t="n">
        <f aca="false">Source!CA45</f>
        <v>65</v>
      </c>
      <c r="H110" s="48" t="n">
        <f aca="false">X110+X112+X113+X114+X115+X116+X117</f>
        <v>5699.75</v>
      </c>
      <c r="J110" s="48" t="n">
        <f aca="false">Source!AU45</f>
        <v>65</v>
      </c>
      <c r="K110" s="48" t="n">
        <f aca="false">Source!Y45+Source!Y46+Source!Y47+Source!Y48+Source!Y49+Source!Y50+Source!Y51</f>
        <v>82931.3</v>
      </c>
      <c r="X110" s="3" t="n">
        <f aca="false">ROUND((F110/100)*(((Source!CT45/IF(Source!BA45&lt;&gt;0,Source!BA45,1)*Source!I45))+((Source!CS45/IF(Source!BS45&lt;&gt;0,Source!BS45,1)*Source!I45))),2)</f>
        <v>5699.75</v>
      </c>
    </row>
    <row r="111" customFormat="false" ht="15.75" hidden="false" customHeight="false" outlineLevel="0" collapsed="false">
      <c r="C111" s="3" t="s">
        <v>56</v>
      </c>
      <c r="D111" s="1" t="s">
        <v>57</v>
      </c>
      <c r="E111" s="1" t="n">
        <f aca="false">Source!AQ45</f>
        <v>4</v>
      </c>
      <c r="G111" s="50" t="n">
        <f aca="false">Source!DI45</f>
        <v>0</v>
      </c>
    </row>
    <row r="112" customFormat="false" ht="31.5" hidden="false" customHeight="false" outlineLevel="0" collapsed="false">
      <c r="A112" s="45" t="str">
        <f aca="false">Source!E46</f>
        <v>9,1</v>
      </c>
      <c r="B112" s="46" t="str">
        <f aca="false">Source!F46</f>
        <v>Цена поставщика</v>
      </c>
      <c r="C112" s="47" t="str">
        <f aca="false">Source!G46</f>
        <v>Коробка соединительная КС-4 8/1,18/2,68</v>
      </c>
      <c r="D112" s="45" t="str">
        <f aca="false">Source!H46</f>
        <v>шт.</v>
      </c>
      <c r="E112" s="1" t="n">
        <f aca="false">ROUND(Source!I46,6)</f>
        <v>257</v>
      </c>
      <c r="F112" s="48" t="n">
        <f aca="false">IF(Source!AL46=0,Source!AK46,Source!AL46)</f>
        <v>2.53</v>
      </c>
      <c r="G112" s="50" t="n">
        <f aca="false">Source!DD46</f>
        <v>0</v>
      </c>
      <c r="H112" s="63" t="n">
        <f aca="false">(Source!CR46/IF(Source!BB46&lt;&gt;0,Source!BB46,1)*Source!I46)+(Source!CQ46/IF(Source!BC46&lt;&gt;0,Source!BC46,1)*Source!I46)+(Source!CT46/IF(Source!BA46&lt;&gt;0,Source!BA46,1)*Source!I46)</f>
        <v>650.21</v>
      </c>
      <c r="I112" s="49" t="str">
        <f aca="false">IF(Source!BO46&lt;&gt;"",Source!BO46,"")</f>
        <v/>
      </c>
      <c r="J112" s="3" t="n">
        <f aca="false">Source!BC46</f>
        <v>2.68</v>
      </c>
      <c r="K112" s="48" t="n">
        <f aca="false">Source!O46</f>
        <v>1742.56</v>
      </c>
      <c r="M112" s="3" t="n">
        <f aca="false">(Source!CT46/IF(Source!BA46&lt;&gt;0,Source!BA46,1)*Source!I46)</f>
        <v>0</v>
      </c>
      <c r="N112" s="3" t="n">
        <f aca="false">IF(Source!BI46=1,((Source!CR46/IF(Source!BB46&lt;&gt;0,Source!BB46,1)*Source!I46)+(Source!CQ46/IF(Source!BC46&lt;&gt;0,Source!BC46,1)*Source!I46)+(Source!CT46/IF(Source!BA46&lt;&gt;0,Source!BA46,1)*Source!I46)),0)</f>
        <v>0</v>
      </c>
      <c r="O112" s="3" t="n">
        <f aca="false">IF(Source!BI46=2,((Source!CR46/IF(Source!BB46&lt;&gt;0,Source!BB46,1)*Source!I46)+(Source!CQ46/IF(Source!BC46&lt;&gt;0,Source!BC46,1)*Source!I46)+(Source!CT46/IF(Source!BA46&lt;&gt;0,Source!BA46,1)*Source!I46)),0)</f>
        <v>650.21</v>
      </c>
      <c r="P112" s="3" t="n">
        <f aca="false">IF(Source!BI46=3,((Source!CR46/IF(Source!BB46&lt;&gt;0,Source!BB46,1)*Source!I46)+(Source!CQ46/IF(Source!BC46&lt;&gt;0,Source!BC46,1)*Source!I46)+(Source!CT46/IF(Source!BA46&lt;&gt;0,Source!BA46,1)*Source!I46)),0)</f>
        <v>0</v>
      </c>
      <c r="Q112" s="3" t="n">
        <f aca="false">IF(Source!BI46=4,((Source!CR46/IF(Source!BB46&lt;&gt;0,Source!BB46,1)*Source!I46)+(Source!CQ46/IF(Source!BC46&lt;&gt;0,Source!BC46,1)*Source!I46)+(Source!CT46/IF(Source!BA46&lt;&gt;0,Source!BA46,1)*Source!I46)),0)</f>
        <v>0</v>
      </c>
      <c r="R112" s="3" t="n">
        <f aca="false">IF(Source!BI46=1,Source!O46+Source!X46+Source!Y46,0)</f>
        <v>0</v>
      </c>
      <c r="S112" s="3" t="n">
        <f aca="false">IF(Source!BI46=2,Source!O46+Source!X46+Source!Y46,0)</f>
        <v>1742.56</v>
      </c>
      <c r="T112" s="3" t="n">
        <f aca="false">IF(Source!BI46=3,Source!O46+Source!X46+Source!Y46,0)</f>
        <v>0</v>
      </c>
      <c r="U112" s="3" t="n">
        <f aca="false">IF(Source!BI46=4,Source!O46+Source!X46+Source!Y46,0)</f>
        <v>0</v>
      </c>
      <c r="V112" s="3" t="n">
        <f aca="false">(Source!CS46/IF(Source!BS46&lt;&gt;0,Source!BS46,1)*Source!I46)</f>
        <v>0</v>
      </c>
      <c r="W112" s="3" t="n">
        <f aca="false">ROUND((Source!BZ46/100)*((Source!CT46/IF(Source!BA46&lt;&gt;0,Source!BA46,1)*Source!I46)+((Source!CS46/IF(Source!BS46&lt;&gt;0,Source!BS46,1)*Source!I46))),2)</f>
        <v>0</v>
      </c>
      <c r="X112" s="3" t="n">
        <f aca="false">ROUND((Source!CA46/100)*((Source!CT46/IF(Source!BA46&lt;&gt;0,Source!BA46,1)*Source!I46)+((Source!CS46/IF(Source!BS46&lt;&gt;0,Source!BS46,1)*Source!I46))),2)</f>
        <v>0</v>
      </c>
    </row>
    <row r="113" customFormat="false" ht="30" hidden="false" customHeight="false" outlineLevel="0" collapsed="false">
      <c r="A113" s="45" t="str">
        <f aca="false">Source!E47</f>
        <v>9,2</v>
      </c>
      <c r="B113" s="46" t="str">
        <f aca="false">Source!F47</f>
        <v>Цена поставщика</v>
      </c>
      <c r="C113" s="47" t="str">
        <f aca="false">Source!G47</f>
        <v>Короб 20*10, 17/1,18/2,65</v>
      </c>
      <c r="D113" s="45" t="str">
        <f aca="false">Source!H47</f>
        <v>м</v>
      </c>
      <c r="E113" s="1" t="n">
        <f aca="false">ROUND(Source!I47,6)</f>
        <v>3000</v>
      </c>
      <c r="F113" s="48" t="n">
        <f aca="false">IF(Source!AL47=0,Source!AK47,Source!AL47)</f>
        <v>5.44</v>
      </c>
      <c r="G113" s="50" t="n">
        <f aca="false">Source!DD47</f>
        <v>0</v>
      </c>
      <c r="H113" s="63" t="n">
        <f aca="false">(Source!CR47/IF(Source!BB47&lt;&gt;0,Source!BB47,1)*Source!I47)+(Source!CQ47/IF(Source!BC47&lt;&gt;0,Source!BC47,1)*Source!I47)+(Source!CT47/IF(Source!BA47&lt;&gt;0,Source!BA47,1)*Source!I47)</f>
        <v>16320</v>
      </c>
      <c r="I113" s="49" t="str">
        <f aca="false">IF(Source!BO47&lt;&gt;"",Source!BO47,"")</f>
        <v/>
      </c>
      <c r="J113" s="3" t="n">
        <f aca="false">Source!BC47</f>
        <v>2.65</v>
      </c>
      <c r="K113" s="48" t="n">
        <f aca="false">Source!O47</f>
        <v>43248</v>
      </c>
      <c r="M113" s="3" t="n">
        <f aca="false">(Source!CT47/IF(Source!BA47&lt;&gt;0,Source!BA47,1)*Source!I47)</f>
        <v>0</v>
      </c>
      <c r="N113" s="3" t="n">
        <f aca="false">IF(Source!BI47=1,((Source!CR47/IF(Source!BB47&lt;&gt;0,Source!BB47,1)*Source!I47)+(Source!CQ47/IF(Source!BC47&lt;&gt;0,Source!BC47,1)*Source!I47)+(Source!CT47/IF(Source!BA47&lt;&gt;0,Source!BA47,1)*Source!I47)),0)</f>
        <v>0</v>
      </c>
      <c r="O113" s="3" t="n">
        <f aca="false">IF(Source!BI47=2,((Source!CR47/IF(Source!BB47&lt;&gt;0,Source!BB47,1)*Source!I47)+(Source!CQ47/IF(Source!BC47&lt;&gt;0,Source!BC47,1)*Source!I47)+(Source!CT47/IF(Source!BA47&lt;&gt;0,Source!BA47,1)*Source!I47)),0)</f>
        <v>16320</v>
      </c>
      <c r="P113" s="3" t="n">
        <f aca="false">IF(Source!BI47=3,((Source!CR47/IF(Source!BB47&lt;&gt;0,Source!BB47,1)*Source!I47)+(Source!CQ47/IF(Source!BC47&lt;&gt;0,Source!BC47,1)*Source!I47)+(Source!CT47/IF(Source!BA47&lt;&gt;0,Source!BA47,1)*Source!I47)),0)</f>
        <v>0</v>
      </c>
      <c r="Q113" s="3" t="n">
        <f aca="false">IF(Source!BI47=4,((Source!CR47/IF(Source!BB47&lt;&gt;0,Source!BB47,1)*Source!I47)+(Source!CQ47/IF(Source!BC47&lt;&gt;0,Source!BC47,1)*Source!I47)+(Source!CT47/IF(Source!BA47&lt;&gt;0,Source!BA47,1)*Source!I47)),0)</f>
        <v>0</v>
      </c>
      <c r="R113" s="3" t="n">
        <f aca="false">IF(Source!BI47=1,Source!O47+Source!X47+Source!Y47,0)</f>
        <v>0</v>
      </c>
      <c r="S113" s="3" t="n">
        <f aca="false">IF(Source!BI47=2,Source!O47+Source!X47+Source!Y47,0)</f>
        <v>43248</v>
      </c>
      <c r="T113" s="3" t="n">
        <f aca="false">IF(Source!BI47=3,Source!O47+Source!X47+Source!Y47,0)</f>
        <v>0</v>
      </c>
      <c r="U113" s="3" t="n">
        <f aca="false">IF(Source!BI47=4,Source!O47+Source!X47+Source!Y47,0)</f>
        <v>0</v>
      </c>
      <c r="V113" s="3" t="n">
        <f aca="false">(Source!CS47/IF(Source!BS47&lt;&gt;0,Source!BS47,1)*Source!I47)</f>
        <v>0</v>
      </c>
      <c r="W113" s="3" t="n">
        <f aca="false">ROUND((Source!BZ47/100)*((Source!CT47/IF(Source!BA47&lt;&gt;0,Source!BA47,1)*Source!I47)+((Source!CS47/IF(Source!BS47&lt;&gt;0,Source!BS47,1)*Source!I47))),2)</f>
        <v>0</v>
      </c>
      <c r="X113" s="3" t="n">
        <f aca="false">ROUND((Source!CA47/100)*((Source!CT47/IF(Source!BA47&lt;&gt;0,Source!BA47,1)*Source!I47)+((Source!CS47/IF(Source!BS47&lt;&gt;0,Source!BS47,1)*Source!I47))),2)</f>
        <v>0</v>
      </c>
    </row>
    <row r="114" customFormat="false" ht="30" hidden="false" customHeight="false" outlineLevel="0" collapsed="false">
      <c r="A114" s="45" t="str">
        <f aca="false">Source!E48</f>
        <v>9,3</v>
      </c>
      <c r="B114" s="46" t="str">
        <f aca="false">Source!F48</f>
        <v>Цена поставщика</v>
      </c>
      <c r="C114" s="47" t="str">
        <f aca="false">Source!G48</f>
        <v>Короб 60*40 91/1,18/2,65</v>
      </c>
      <c r="D114" s="45" t="str">
        <f aca="false">Source!H48</f>
        <v>м</v>
      </c>
      <c r="E114" s="1" t="n">
        <f aca="false">ROUND(Source!I48,6)</f>
        <v>900</v>
      </c>
      <c r="F114" s="48" t="n">
        <f aca="false">IF(Source!AL48=0,Source!AK48,Source!AL48)</f>
        <v>29.1</v>
      </c>
      <c r="G114" s="50" t="n">
        <f aca="false">Source!DD48</f>
        <v>0</v>
      </c>
      <c r="H114" s="63" t="n">
        <f aca="false">(Source!CR48/IF(Source!BB48&lt;&gt;0,Source!BB48,1)*Source!I48)+(Source!CQ48/IF(Source!BC48&lt;&gt;0,Source!BC48,1)*Source!I48)+(Source!CT48/IF(Source!BA48&lt;&gt;0,Source!BA48,1)*Source!I48)</f>
        <v>26190</v>
      </c>
      <c r="I114" s="49" t="str">
        <f aca="false">IF(Source!BO48&lt;&gt;"",Source!BO48,"")</f>
        <v/>
      </c>
      <c r="J114" s="3" t="n">
        <f aca="false">Source!BC48</f>
        <v>2.65</v>
      </c>
      <c r="K114" s="48" t="n">
        <f aca="false">Source!O48</f>
        <v>69403.5</v>
      </c>
      <c r="M114" s="3" t="n">
        <f aca="false">(Source!CT48/IF(Source!BA48&lt;&gt;0,Source!BA48,1)*Source!I48)</f>
        <v>0</v>
      </c>
      <c r="N114" s="3" t="n">
        <f aca="false">IF(Source!BI48=1,((Source!CR48/IF(Source!BB48&lt;&gt;0,Source!BB48,1)*Source!I48)+(Source!CQ48/IF(Source!BC48&lt;&gt;0,Source!BC48,1)*Source!I48)+(Source!CT48/IF(Source!BA48&lt;&gt;0,Source!BA48,1)*Source!I48)),0)</f>
        <v>0</v>
      </c>
      <c r="O114" s="3" t="n">
        <f aca="false">IF(Source!BI48=2,((Source!CR48/IF(Source!BB48&lt;&gt;0,Source!BB48,1)*Source!I48)+(Source!CQ48/IF(Source!BC48&lt;&gt;0,Source!BC48,1)*Source!I48)+(Source!CT48/IF(Source!BA48&lt;&gt;0,Source!BA48,1)*Source!I48)),0)</f>
        <v>26190</v>
      </c>
      <c r="P114" s="3" t="n">
        <f aca="false">IF(Source!BI48=3,((Source!CR48/IF(Source!BB48&lt;&gt;0,Source!BB48,1)*Source!I48)+(Source!CQ48/IF(Source!BC48&lt;&gt;0,Source!BC48,1)*Source!I48)+(Source!CT48/IF(Source!BA48&lt;&gt;0,Source!BA48,1)*Source!I48)),0)</f>
        <v>0</v>
      </c>
      <c r="Q114" s="3" t="n">
        <f aca="false">IF(Source!BI48=4,((Source!CR48/IF(Source!BB48&lt;&gt;0,Source!BB48,1)*Source!I48)+(Source!CQ48/IF(Source!BC48&lt;&gt;0,Source!BC48,1)*Source!I48)+(Source!CT48/IF(Source!BA48&lt;&gt;0,Source!BA48,1)*Source!I48)),0)</f>
        <v>0</v>
      </c>
      <c r="R114" s="3" t="n">
        <f aca="false">IF(Source!BI48=1,Source!O48+Source!X48+Source!Y48,0)</f>
        <v>0</v>
      </c>
      <c r="S114" s="3" t="n">
        <f aca="false">IF(Source!BI48=2,Source!O48+Source!X48+Source!Y48,0)</f>
        <v>69403.5</v>
      </c>
      <c r="T114" s="3" t="n">
        <f aca="false">IF(Source!BI48=3,Source!O48+Source!X48+Source!Y48,0)</f>
        <v>0</v>
      </c>
      <c r="U114" s="3" t="n">
        <f aca="false">IF(Source!BI48=4,Source!O48+Source!X48+Source!Y48,0)</f>
        <v>0</v>
      </c>
      <c r="V114" s="3" t="n">
        <f aca="false">(Source!CS48/IF(Source!BS48&lt;&gt;0,Source!BS48,1)*Source!I48)</f>
        <v>0</v>
      </c>
      <c r="W114" s="3" t="n">
        <f aca="false">ROUND((Source!BZ48/100)*((Source!CT48/IF(Source!BA48&lt;&gt;0,Source!BA48,1)*Source!I48)+((Source!CS48/IF(Source!BS48&lt;&gt;0,Source!BS48,1)*Source!I48))),2)</f>
        <v>0</v>
      </c>
      <c r="X114" s="3" t="n">
        <f aca="false">ROUND((Source!CA48/100)*((Source!CT48/IF(Source!BA48&lt;&gt;0,Source!BA48,1)*Source!I48)+((Source!CS48/IF(Source!BS48&lt;&gt;0,Source!BS48,1)*Source!I48))),2)</f>
        <v>0</v>
      </c>
    </row>
    <row r="115" customFormat="false" ht="31.5" hidden="false" customHeight="false" outlineLevel="0" collapsed="false">
      <c r="A115" s="45" t="str">
        <f aca="false">Source!E49</f>
        <v>9,4</v>
      </c>
      <c r="B115" s="46" t="str">
        <f aca="false">Source!F49</f>
        <v>Цена поставщика</v>
      </c>
      <c r="C115" s="47" t="str">
        <f aca="false">Source!G49</f>
        <v>Угол для короба 20*10, 14/1,18/2,65</v>
      </c>
      <c r="D115" s="45" t="str">
        <f aca="false">Source!H49</f>
        <v>шт.</v>
      </c>
      <c r="E115" s="1" t="n">
        <f aca="false">ROUND(Source!I49,6)</f>
        <v>240</v>
      </c>
      <c r="F115" s="48" t="n">
        <f aca="false">IF(Source!AL49=0,Source!AK49,Source!AL49)</f>
        <v>4.48</v>
      </c>
      <c r="G115" s="50" t="n">
        <f aca="false">Source!DD49</f>
        <v>0</v>
      </c>
      <c r="H115" s="63" t="n">
        <f aca="false">(Source!CR49/IF(Source!BB49&lt;&gt;0,Source!BB49,1)*Source!I49)+(Source!CQ49/IF(Source!BC49&lt;&gt;0,Source!BC49,1)*Source!I49)+(Source!CT49/IF(Source!BA49&lt;&gt;0,Source!BA49,1)*Source!I49)</f>
        <v>1075.2</v>
      </c>
      <c r="I115" s="49" t="str">
        <f aca="false">IF(Source!BO49&lt;&gt;"",Source!BO49,"")</f>
        <v/>
      </c>
      <c r="J115" s="3" t="n">
        <f aca="false">Source!BC49</f>
        <v>2.65</v>
      </c>
      <c r="K115" s="48" t="n">
        <f aca="false">Source!O49</f>
        <v>2849.28</v>
      </c>
      <c r="M115" s="3" t="n">
        <f aca="false">(Source!CT49/IF(Source!BA49&lt;&gt;0,Source!BA49,1)*Source!I49)</f>
        <v>0</v>
      </c>
      <c r="N115" s="3" t="n">
        <f aca="false">IF(Source!BI49=1,((Source!CR49/IF(Source!BB49&lt;&gt;0,Source!BB49,1)*Source!I49)+(Source!CQ49/IF(Source!BC49&lt;&gt;0,Source!BC49,1)*Source!I49)+(Source!CT49/IF(Source!BA49&lt;&gt;0,Source!BA49,1)*Source!I49)),0)</f>
        <v>0</v>
      </c>
      <c r="O115" s="3" t="n">
        <f aca="false">IF(Source!BI49=2,((Source!CR49/IF(Source!BB49&lt;&gt;0,Source!BB49,1)*Source!I49)+(Source!CQ49/IF(Source!BC49&lt;&gt;0,Source!BC49,1)*Source!I49)+(Source!CT49/IF(Source!BA49&lt;&gt;0,Source!BA49,1)*Source!I49)),0)</f>
        <v>1075.2</v>
      </c>
      <c r="P115" s="3" t="n">
        <f aca="false">IF(Source!BI49=3,((Source!CR49/IF(Source!BB49&lt;&gt;0,Source!BB49,1)*Source!I49)+(Source!CQ49/IF(Source!BC49&lt;&gt;0,Source!BC49,1)*Source!I49)+(Source!CT49/IF(Source!BA49&lt;&gt;0,Source!BA49,1)*Source!I49)),0)</f>
        <v>0</v>
      </c>
      <c r="Q115" s="3" t="n">
        <f aca="false">IF(Source!BI49=4,((Source!CR49/IF(Source!BB49&lt;&gt;0,Source!BB49,1)*Source!I49)+(Source!CQ49/IF(Source!BC49&lt;&gt;0,Source!BC49,1)*Source!I49)+(Source!CT49/IF(Source!BA49&lt;&gt;0,Source!BA49,1)*Source!I49)),0)</f>
        <v>0</v>
      </c>
      <c r="R115" s="3" t="n">
        <f aca="false">IF(Source!BI49=1,Source!O49+Source!X49+Source!Y49,0)</f>
        <v>0</v>
      </c>
      <c r="S115" s="3" t="n">
        <f aca="false">IF(Source!BI49=2,Source!O49+Source!X49+Source!Y49,0)</f>
        <v>2849.28</v>
      </c>
      <c r="T115" s="3" t="n">
        <f aca="false">IF(Source!BI49=3,Source!O49+Source!X49+Source!Y49,0)</f>
        <v>0</v>
      </c>
      <c r="U115" s="3" t="n">
        <f aca="false">IF(Source!BI49=4,Source!O49+Source!X49+Source!Y49,0)</f>
        <v>0</v>
      </c>
      <c r="V115" s="3" t="n">
        <f aca="false">(Source!CS49/IF(Source!BS49&lt;&gt;0,Source!BS49,1)*Source!I49)</f>
        <v>0</v>
      </c>
      <c r="W115" s="3" t="n">
        <f aca="false">ROUND((Source!BZ49/100)*((Source!CT49/IF(Source!BA49&lt;&gt;0,Source!BA49,1)*Source!I49)+((Source!CS49/IF(Source!BS49&lt;&gt;0,Source!BS49,1)*Source!I49))),2)</f>
        <v>0</v>
      </c>
      <c r="X115" s="3" t="n">
        <f aca="false">ROUND((Source!CA49/100)*((Source!CT49/IF(Source!BA49&lt;&gt;0,Source!BA49,1)*Source!I49)+((Source!CS49/IF(Source!BS49&lt;&gt;0,Source!BS49,1)*Source!I49))),2)</f>
        <v>0</v>
      </c>
    </row>
    <row r="116" customFormat="false" ht="31.5" hidden="false" customHeight="false" outlineLevel="0" collapsed="false">
      <c r="A116" s="45" t="str">
        <f aca="false">Source!E50</f>
        <v>9,5</v>
      </c>
      <c r="B116" s="46" t="str">
        <f aca="false">Source!F50</f>
        <v>Цена поставщика</v>
      </c>
      <c r="C116" s="47" t="str">
        <f aca="false">Source!G50</f>
        <v>Отвод для короба 20*10, 14/1,18/2,65</v>
      </c>
      <c r="D116" s="45" t="str">
        <f aca="false">Source!H50</f>
        <v>шт.</v>
      </c>
      <c r="E116" s="1" t="n">
        <f aca="false">ROUND(Source!I50,6)</f>
        <v>240</v>
      </c>
      <c r="F116" s="48" t="n">
        <f aca="false">IF(Source!AL50=0,Source!AK50,Source!AL50)</f>
        <v>4.48</v>
      </c>
      <c r="G116" s="50" t="n">
        <f aca="false">Source!DD50</f>
        <v>0</v>
      </c>
      <c r="H116" s="63" t="n">
        <f aca="false">(Source!CR50/IF(Source!BB50&lt;&gt;0,Source!BB50,1)*Source!I50)+(Source!CQ50/IF(Source!BC50&lt;&gt;0,Source!BC50,1)*Source!I50)+(Source!CT50/IF(Source!BA50&lt;&gt;0,Source!BA50,1)*Source!I50)</f>
        <v>1075.2</v>
      </c>
      <c r="I116" s="49" t="str">
        <f aca="false">IF(Source!BO50&lt;&gt;"",Source!BO50,"")</f>
        <v/>
      </c>
      <c r="J116" s="3" t="n">
        <f aca="false">Source!BC50</f>
        <v>2.65</v>
      </c>
      <c r="K116" s="48" t="n">
        <f aca="false">Source!O50</f>
        <v>2849.28</v>
      </c>
      <c r="M116" s="3" t="n">
        <f aca="false">(Source!CT50/IF(Source!BA50&lt;&gt;0,Source!BA50,1)*Source!I50)</f>
        <v>0</v>
      </c>
      <c r="N116" s="3" t="n">
        <f aca="false">IF(Source!BI50=1,((Source!CR50/IF(Source!BB50&lt;&gt;0,Source!BB50,1)*Source!I50)+(Source!CQ50/IF(Source!BC50&lt;&gt;0,Source!BC50,1)*Source!I50)+(Source!CT50/IF(Source!BA50&lt;&gt;0,Source!BA50,1)*Source!I50)),0)</f>
        <v>0</v>
      </c>
      <c r="O116" s="3" t="n">
        <f aca="false">IF(Source!BI50=2,((Source!CR50/IF(Source!BB50&lt;&gt;0,Source!BB50,1)*Source!I50)+(Source!CQ50/IF(Source!BC50&lt;&gt;0,Source!BC50,1)*Source!I50)+(Source!CT50/IF(Source!BA50&lt;&gt;0,Source!BA50,1)*Source!I50)),0)</f>
        <v>1075.2</v>
      </c>
      <c r="P116" s="3" t="n">
        <f aca="false">IF(Source!BI50=3,((Source!CR50/IF(Source!BB50&lt;&gt;0,Source!BB50,1)*Source!I50)+(Source!CQ50/IF(Source!BC50&lt;&gt;0,Source!BC50,1)*Source!I50)+(Source!CT50/IF(Source!BA50&lt;&gt;0,Source!BA50,1)*Source!I50)),0)</f>
        <v>0</v>
      </c>
      <c r="Q116" s="3" t="n">
        <f aca="false">IF(Source!BI50=4,((Source!CR50/IF(Source!BB50&lt;&gt;0,Source!BB50,1)*Source!I50)+(Source!CQ50/IF(Source!BC50&lt;&gt;0,Source!BC50,1)*Source!I50)+(Source!CT50/IF(Source!BA50&lt;&gt;0,Source!BA50,1)*Source!I50)),0)</f>
        <v>0</v>
      </c>
      <c r="R116" s="3" t="n">
        <f aca="false">IF(Source!BI50=1,Source!O50+Source!X50+Source!Y50,0)</f>
        <v>0</v>
      </c>
      <c r="S116" s="3" t="n">
        <f aca="false">IF(Source!BI50=2,Source!O50+Source!X50+Source!Y50,0)</f>
        <v>2849.28</v>
      </c>
      <c r="T116" s="3" t="n">
        <f aca="false">IF(Source!BI50=3,Source!O50+Source!X50+Source!Y50,0)</f>
        <v>0</v>
      </c>
      <c r="U116" s="3" t="n">
        <f aca="false">IF(Source!BI50=4,Source!O50+Source!X50+Source!Y50,0)</f>
        <v>0</v>
      </c>
      <c r="V116" s="3" t="n">
        <f aca="false">(Source!CS50/IF(Source!BS50&lt;&gt;0,Source!BS50,1)*Source!I50)</f>
        <v>0</v>
      </c>
      <c r="W116" s="3" t="n">
        <f aca="false">ROUND((Source!BZ50/100)*((Source!CT50/IF(Source!BA50&lt;&gt;0,Source!BA50,1)*Source!I50)+((Source!CS50/IF(Source!BS50&lt;&gt;0,Source!BS50,1)*Source!I50))),2)</f>
        <v>0</v>
      </c>
      <c r="X116" s="3" t="n">
        <f aca="false">ROUND((Source!CA50/100)*((Source!CT50/IF(Source!BA50&lt;&gt;0,Source!BA50,1)*Source!I50)+((Source!CS50/IF(Source!BS50&lt;&gt;0,Source!BS50,1)*Source!I50))),2)</f>
        <v>0</v>
      </c>
    </row>
    <row r="117" customFormat="false" ht="31.5" hidden="false" customHeight="false" outlineLevel="0" collapsed="false">
      <c r="A117" s="51" t="str">
        <f aca="false">Source!E51</f>
        <v>9,6</v>
      </c>
      <c r="B117" s="52" t="str">
        <f aca="false">Source!F51</f>
        <v>Цена поставщика</v>
      </c>
      <c r="C117" s="53" t="str">
        <f aca="false">Source!G51</f>
        <v>Заглушка для короба 20*10, 14/1,18/2,65</v>
      </c>
      <c r="D117" s="51" t="str">
        <f aca="false">Source!H51</f>
        <v>шт.</v>
      </c>
      <c r="E117" s="54" t="n">
        <f aca="false">ROUND(Source!I51,6)</f>
        <v>240</v>
      </c>
      <c r="F117" s="55" t="n">
        <f aca="false">IF(Source!AL51=0,Source!AK51,Source!AL51)</f>
        <v>4.48</v>
      </c>
      <c r="G117" s="56" t="n">
        <f aca="false">Source!DD51</f>
        <v>0</v>
      </c>
      <c r="H117" s="57" t="n">
        <f aca="false">(Source!CR51/IF(Source!BB51&lt;&gt;0,Source!BB51,1)*Source!I51)+(Source!CQ51/IF(Source!BC51&lt;&gt;0,Source!BC51,1)*Source!I51)+(Source!CT51/IF(Source!BA51&lt;&gt;0,Source!BA51,1)*Source!I51)</f>
        <v>1075.2</v>
      </c>
      <c r="I117" s="58" t="str">
        <f aca="false">IF(Source!BO51&lt;&gt;"",Source!BO51,"")</f>
        <v/>
      </c>
      <c r="J117" s="59" t="n">
        <f aca="false">Source!BC51</f>
        <v>2.65</v>
      </c>
      <c r="K117" s="55" t="n">
        <f aca="false">Source!O51</f>
        <v>2849.28</v>
      </c>
      <c r="M117" s="3" t="n">
        <f aca="false">(Source!CT51/IF(Source!BA51&lt;&gt;0,Source!BA51,1)*Source!I51)</f>
        <v>0</v>
      </c>
      <c r="N117" s="3" t="n">
        <f aca="false">IF(Source!BI51=1,((Source!CR51/IF(Source!BB51&lt;&gt;0,Source!BB51,1)*Source!I51)+(Source!CQ51/IF(Source!BC51&lt;&gt;0,Source!BC51,1)*Source!I51)+(Source!CT51/IF(Source!BA51&lt;&gt;0,Source!BA51,1)*Source!I51)),0)</f>
        <v>0</v>
      </c>
      <c r="O117" s="3" t="n">
        <f aca="false">IF(Source!BI51=2,((Source!CR51/IF(Source!BB51&lt;&gt;0,Source!BB51,1)*Source!I51)+(Source!CQ51/IF(Source!BC51&lt;&gt;0,Source!BC51,1)*Source!I51)+(Source!CT51/IF(Source!BA51&lt;&gt;0,Source!BA51,1)*Source!I51)),0)</f>
        <v>1075.2</v>
      </c>
      <c r="P117" s="3" t="n">
        <f aca="false">IF(Source!BI51=3,((Source!CR51/IF(Source!BB51&lt;&gt;0,Source!BB51,1)*Source!I51)+(Source!CQ51/IF(Source!BC51&lt;&gt;0,Source!BC51,1)*Source!I51)+(Source!CT51/IF(Source!BA51&lt;&gt;0,Source!BA51,1)*Source!I51)),0)</f>
        <v>0</v>
      </c>
      <c r="Q117" s="3" t="n">
        <f aca="false">IF(Source!BI51=4,((Source!CR51/IF(Source!BB51&lt;&gt;0,Source!BB51,1)*Source!I51)+(Source!CQ51/IF(Source!BC51&lt;&gt;0,Source!BC51,1)*Source!I51)+(Source!CT51/IF(Source!BA51&lt;&gt;0,Source!BA51,1)*Source!I51)),0)</f>
        <v>0</v>
      </c>
      <c r="R117" s="3" t="n">
        <f aca="false">IF(Source!BI51=1,Source!O51+Source!X51+Source!Y51,0)</f>
        <v>0</v>
      </c>
      <c r="S117" s="3" t="n">
        <f aca="false">IF(Source!BI51=2,Source!O51+Source!X51+Source!Y51,0)</f>
        <v>2849.28</v>
      </c>
      <c r="T117" s="3" t="n">
        <f aca="false">IF(Source!BI51=3,Source!O51+Source!X51+Source!Y51,0)</f>
        <v>0</v>
      </c>
      <c r="U117" s="3" t="n">
        <f aca="false">IF(Source!BI51=4,Source!O51+Source!X51+Source!Y51,0)</f>
        <v>0</v>
      </c>
      <c r="V117" s="3" t="n">
        <f aca="false">(Source!CS51/IF(Source!BS51&lt;&gt;0,Source!BS51,1)*Source!I51)</f>
        <v>0</v>
      </c>
      <c r="W117" s="3" t="n">
        <f aca="false">ROUND((Source!BZ51/100)*((Source!CT51/IF(Source!BA51&lt;&gt;0,Source!BA51,1)*Source!I51)+((Source!CS51/IF(Source!BS51&lt;&gt;0,Source!BS51,1)*Source!I51))),2)</f>
        <v>0</v>
      </c>
      <c r="X117" s="3" t="n">
        <f aca="false">ROUND((Source!CA51/100)*((Source!CT51/IF(Source!BA51&lt;&gt;0,Source!BA51,1)*Source!I51)+((Source!CS51/IF(Source!BS51&lt;&gt;0,Source!BS51,1)*Source!I51))),2)</f>
        <v>0</v>
      </c>
    </row>
    <row r="118" customFormat="false" ht="16.5" hidden="false" customHeight="false" outlineLevel="0" collapsed="false">
      <c r="H118" s="60" t="n">
        <f aca="false">(Source!CT45/IF(Source!BA45&lt;&gt;0,Source!BA45,1)*Source!I45)+(Source!CR45/IF(Source!BB45&lt;&gt;0,Source!BB45,1)*Source!I45)+H108+H109+H110+H112+H113+H114+H115+H116+H117</f>
        <v>70826.1</v>
      </c>
      <c r="I118" s="17"/>
      <c r="J118" s="61"/>
      <c r="K118" s="60" t="n">
        <f aca="false">Source!S45+Source!Q45+K108+K109+K110+K112+K113+K114+K115+K116+K117</f>
        <v>448900.44</v>
      </c>
      <c r="L118" s="48" t="n">
        <f aca="false">H118</f>
        <v>70826.1</v>
      </c>
      <c r="M118" s="3" t="n">
        <f aca="false">(Source!CT45/IF(Source!BA45&lt;&gt;0,Source!BA45,1)*Source!I45)</f>
        <v>8768.84</v>
      </c>
      <c r="N118" s="3" t="n">
        <f aca="false">IF(Source!BI45=1,((((Source!CT45/IF(Source!BA45&lt;&gt;0,Source!BA45,1)*Source!I45)+(Source!CR45/IF(Source!BB45&lt;&gt;0,Source!BB45,1)*Source!I45)+(Source!CQ45/IF(Source!BC45&lt;&gt;0,Source!BC45,1)*Source!I45))+((Source!BZ45/100)*((Source!CT45/IF(Source!BA45&lt;&gt;0,Source!BA45,1)*Source!I45)+(Source!CS45/IF(Source!BS45&lt;&gt;0,Source!BS45,1)*Source!I45)))+((Source!CA45/100)*((Source!CT45/IF(Source!BA45&lt;&gt;0,Source!BA45,1)*Source!I45)+(Source!CS45/IF(Source!BS45&lt;&gt;0,Source!BS45,1)*Source!I45))))),0)</f>
        <v>0</v>
      </c>
      <c r="O118" s="3" t="n">
        <f aca="false">IF(Source!BI45=2,((((Source!CT45/IF(Source!BA45&lt;&gt;0,Source!BA45,1)*Source!I45)+(Source!CR45/IF(Source!BB45&lt;&gt;0,Source!BB45,1)*Source!I45)+(Source!CQ45/IF(Source!BC45&lt;&gt;0,Source!BC45,1)*Source!I45))+((Source!BZ45/100)*((Source!CT45/IF(Source!BA45&lt;&gt;0,Source!BA45,1)*Source!I45)+(Source!CS45/IF(Source!BS45&lt;&gt;0,Source!BS45,1)*Source!I45)))+((Source!CA45/100)*((Source!CT45/IF(Source!BA45&lt;&gt;0,Source!BA45,1)*Source!I45)+(Source!CS45/IF(Source!BS45&lt;&gt;0,Source!BS45,1)*Source!I45))))),0)</f>
        <v>24440.2888</v>
      </c>
      <c r="P118" s="3" t="n">
        <f aca="false">IF(Source!BI45=3,((((Source!CT45/IF(Source!BA45&lt;&gt;0,Source!BA45,1)*Source!I45)+(Source!CR45/IF(Source!BB45&lt;&gt;0,Source!BB45,1)*Source!I45)+(Source!CQ45/IF(Source!BC45&lt;&gt;0,Source!BC45,1)*Source!I45))+((Source!BZ45/100)*((Source!CT45/IF(Source!BA45&lt;&gt;0,Source!BA45,1)*Source!I45)+(Source!CS45/IF(Source!BS45&lt;&gt;0,Source!BS45,1)*Source!I45)))+((Source!CA45/100)*((Source!CT45/IF(Source!BA45&lt;&gt;0,Source!BA45,1)*Source!I45)+(Source!CS45/IF(Source!BS45&lt;&gt;0,Source!BS45,1)*Source!I45))))),0)</f>
        <v>0</v>
      </c>
      <c r="Q118" s="3" t="n">
        <f aca="false">IF(Source!BI45=4,((((Source!CT45/IF(Source!BA45&lt;&gt;0,Source!BA45,1)*Source!I45)+(Source!CR45/IF(Source!BB45&lt;&gt;0,Source!BB45,1)*Source!I45)+(Source!CQ45/IF(Source!BC45&lt;&gt;0,Source!BC45,1)*Source!I45))+((Source!BZ45/100)*((Source!CT45/IF(Source!BA45&lt;&gt;0,Source!BA45,1)*Source!I45)+(Source!CS45/IF(Source!BS45&lt;&gt;0,Source!BS45,1)*Source!I45)))+((Source!CA45/100)*((Source!CT45/IF(Source!BA45&lt;&gt;0,Source!BA45,1)*Source!I45)+(Source!CS45/IF(Source!BS45&lt;&gt;0,Source!BS45,1)*Source!I45))))),0)</f>
        <v>0</v>
      </c>
      <c r="R118" s="3" t="n">
        <f aca="false">IF(Source!BI45=1,Source!O45+Source!X45+Source!Y45,0)</f>
        <v>0</v>
      </c>
      <c r="S118" s="3" t="n">
        <f aca="false">IF(Source!BI45=2,Source!O45+Source!X45+Source!Y45,0)</f>
        <v>325958.54</v>
      </c>
      <c r="T118" s="3" t="n">
        <f aca="false">IF(Source!BI45=3,Source!O45+Source!X45+Source!Y45,0)</f>
        <v>0</v>
      </c>
      <c r="U118" s="3" t="n">
        <f aca="false">IF(Source!BI45=4,Source!O45+Source!X45+Source!Y45,0)</f>
        <v>0</v>
      </c>
      <c r="V118" s="3" t="n">
        <f aca="false">(Source!CS45/IF(Source!BS45&lt;&gt;0,Source!BS45,1)*Source!I45)</f>
        <v>0</v>
      </c>
    </row>
    <row r="119" customFormat="false" ht="31.5" hidden="false" customHeight="false" outlineLevel="0" collapsed="false">
      <c r="A119" s="45" t="n">
        <v>10</v>
      </c>
      <c r="B119" s="46" t="str">
        <f aca="false">Source!F53</f>
        <v>м08-02-399-1</v>
      </c>
      <c r="C119" s="47" t="str">
        <f aca="false">Source!G53</f>
        <v>Провода в коробах: Провод, сечение, мм2, до 6</v>
      </c>
      <c r="D119" s="45" t="str">
        <f aca="false">Source!H53</f>
        <v>100 м</v>
      </c>
      <c r="E119" s="1" t="n">
        <f aca="false">ROUND(Source!I53,6)</f>
        <v>67</v>
      </c>
      <c r="F119" s="48" t="n">
        <f aca="false">IF(Source!AK53&lt;&gt;0,Source!AK53,Source!AL53+Source!AM53+Source!AO53)</f>
        <v>139.2</v>
      </c>
      <c r="I119" s="49" t="str">
        <f aca="false">IF(Source!BO53&lt;&gt;"",Source!BO53,"")</f>
        <v>м08-02-399-1</v>
      </c>
    </row>
    <row r="120" customFormat="false" ht="15.75" hidden="false" customHeight="false" outlineLevel="0" collapsed="false">
      <c r="C120" s="3" t="s">
        <v>50</v>
      </c>
      <c r="F120" s="48" t="n">
        <f aca="false">Source!AO53</f>
        <v>33.12</v>
      </c>
      <c r="G120" s="50" t="n">
        <f aca="false">Source!DG53</f>
        <v>0</v>
      </c>
      <c r="H120" s="48" t="n">
        <f aca="false">(Source!CT53/IF(Source!BA53&lt;&gt;0,Source!BA53,1)*Source!I53)</f>
        <v>2219.04</v>
      </c>
      <c r="J120" s="3" t="n">
        <f aca="false">Source!BA53</f>
        <v>14.55</v>
      </c>
      <c r="K120" s="48" t="n">
        <f aca="false">Source!S53</f>
        <v>32287.03</v>
      </c>
    </row>
    <row r="121" customFormat="false" ht="15.75" hidden="false" customHeight="false" outlineLevel="0" collapsed="false">
      <c r="C121" s="3" t="s">
        <v>51</v>
      </c>
      <c r="F121" s="48" t="n">
        <f aca="false">Source!AM53</f>
        <v>50.89</v>
      </c>
      <c r="G121" s="50" t="n">
        <f aca="false">Source!DE53</f>
        <v>0</v>
      </c>
      <c r="H121" s="48" t="n">
        <f aca="false">(Source!CR53/IF(Source!BB53&lt;&gt;0,Source!BB53,1)*Source!I53)</f>
        <v>3409.63</v>
      </c>
      <c r="J121" s="3" t="n">
        <f aca="false">Source!BB53</f>
        <v>6.32</v>
      </c>
      <c r="K121" s="48" t="n">
        <f aca="false">Source!Q53</f>
        <v>21548.86</v>
      </c>
    </row>
    <row r="122" customFormat="false" ht="15.75" hidden="false" customHeight="false" outlineLevel="0" collapsed="false">
      <c r="C122" s="3" t="s">
        <v>58</v>
      </c>
      <c r="F122" s="48" t="n">
        <f aca="false">Source!AN53</f>
        <v>18.24</v>
      </c>
      <c r="G122" s="50" t="n">
        <f aca="false">Source!DF53</f>
        <v>0</v>
      </c>
      <c r="H122" s="62" t="n">
        <f aca="false">(Source!CS53/IF(Source!BS53&lt;&gt;0,Source!BS53,1)*Source!I53)</f>
        <v>1222.08</v>
      </c>
      <c r="J122" s="3" t="n">
        <f aca="false">Source!BS53</f>
        <v>14.55</v>
      </c>
      <c r="K122" s="62" t="n">
        <f aca="false">Source!R53</f>
        <v>17781.26</v>
      </c>
    </row>
    <row r="123" customFormat="false" ht="15.75" hidden="false" customHeight="false" outlineLevel="0" collapsed="false">
      <c r="C123" s="3" t="s">
        <v>52</v>
      </c>
      <c r="F123" s="48" t="n">
        <f aca="false">Source!AL53</f>
        <v>55.19</v>
      </c>
      <c r="G123" s="50" t="n">
        <f aca="false">Source!DD53</f>
        <v>0</v>
      </c>
      <c r="H123" s="48" t="n">
        <f aca="false">(Source!CQ53/IF(Source!BC53&lt;&gt;0,Source!BC53,1)*Source!I53)</f>
        <v>3697.73</v>
      </c>
      <c r="J123" s="3" t="n">
        <f aca="false">Source!BC53</f>
        <v>2.3</v>
      </c>
      <c r="K123" s="48" t="n">
        <f aca="false">Source!P53</f>
        <v>8504.78</v>
      </c>
    </row>
    <row r="124" customFormat="false" ht="15.75" hidden="false" customHeight="false" outlineLevel="0" collapsed="false">
      <c r="C124" s="3" t="s">
        <v>53</v>
      </c>
      <c r="D124" s="1" t="s">
        <v>54</v>
      </c>
      <c r="F124" s="48" t="n">
        <f aca="false">Source!BZ53</f>
        <v>95</v>
      </c>
      <c r="H124" s="48" t="n">
        <f aca="false">W124+W127+W128+W129</f>
        <v>3269.06</v>
      </c>
      <c r="J124" s="48" t="n">
        <f aca="false">Source!AT53</f>
        <v>89.3</v>
      </c>
      <c r="K124" s="48" t="n">
        <f aca="false">Source!X53+Source!X54+Source!X55+Source!X56</f>
        <v>44710.98</v>
      </c>
      <c r="W124" s="3" t="n">
        <f aca="false">ROUND((F124/100)*(((Source!CT53/IF(Source!BA53&lt;&gt;0,Source!BA53,1)*Source!I53))+((Source!CS53/IF(Source!BS53&lt;&gt;0,Source!BS53,1)*Source!I53))),2)</f>
        <v>3269.06</v>
      </c>
    </row>
    <row r="125" customFormat="false" ht="15.75" hidden="false" customHeight="false" outlineLevel="0" collapsed="false">
      <c r="C125" s="3" t="s">
        <v>55</v>
      </c>
      <c r="D125" s="1" t="s">
        <v>54</v>
      </c>
      <c r="F125" s="48" t="n">
        <f aca="false">Source!CA53</f>
        <v>65</v>
      </c>
      <c r="H125" s="48" t="n">
        <f aca="false">X125+X127+X128+X129</f>
        <v>2236.73</v>
      </c>
      <c r="J125" s="48" t="n">
        <f aca="false">Source!AU53</f>
        <v>65</v>
      </c>
      <c r="K125" s="48" t="n">
        <f aca="false">Source!Y53+Source!Y54+Source!Y55+Source!Y56</f>
        <v>32544.39</v>
      </c>
      <c r="X125" s="3" t="n">
        <f aca="false">ROUND((F125/100)*(((Source!CT53/IF(Source!BA53&lt;&gt;0,Source!BA53,1)*Source!I53))+((Source!CS53/IF(Source!BS53&lt;&gt;0,Source!BS53,1)*Source!I53))),2)</f>
        <v>2236.73</v>
      </c>
    </row>
    <row r="126" customFormat="false" ht="15.75" hidden="false" customHeight="false" outlineLevel="0" collapsed="false">
      <c r="C126" s="3" t="s">
        <v>56</v>
      </c>
      <c r="D126" s="1" t="s">
        <v>57</v>
      </c>
      <c r="E126" s="1" t="n">
        <f aca="false">Source!AQ53</f>
        <v>3.52</v>
      </c>
      <c r="G126" s="50" t="n">
        <f aca="false">Source!DI53</f>
        <v>0</v>
      </c>
    </row>
    <row r="127" customFormat="false" ht="31.5" hidden="false" customHeight="false" outlineLevel="0" collapsed="false">
      <c r="A127" s="45" t="n">
        <v>10.1</v>
      </c>
      <c r="B127" s="46" t="str">
        <f aca="false">Source!F54</f>
        <v>Цена поставщика</v>
      </c>
      <c r="C127" s="47" t="str">
        <f aca="false">Source!G54</f>
        <v>Кабель UTP 2*2*0,52, 13/1,18/2,3</v>
      </c>
      <c r="D127" s="45" t="str">
        <f aca="false">Source!H54</f>
        <v>м</v>
      </c>
      <c r="E127" s="1" t="n">
        <f aca="false">ROUND(Source!I54,6)</f>
        <v>200</v>
      </c>
      <c r="F127" s="48" t="n">
        <f aca="false">IF(Source!AL54=0,Source!AK54,Source!AL54)</f>
        <v>4.79</v>
      </c>
      <c r="G127" s="50" t="n">
        <f aca="false">Source!DD54</f>
        <v>0</v>
      </c>
      <c r="H127" s="63" t="n">
        <f aca="false">(Source!CR54/IF(Source!BB54&lt;&gt;0,Source!BB54,1)*Source!I54)+(Source!CQ54/IF(Source!BC54&lt;&gt;0,Source!BC54,1)*Source!I54)+(Source!CT54/IF(Source!BA54&lt;&gt;0,Source!BA54,1)*Source!I54)</f>
        <v>958</v>
      </c>
      <c r="I127" s="49" t="str">
        <f aca="false">IF(Source!BO54&lt;&gt;"",Source!BO54,"")</f>
        <v/>
      </c>
      <c r="J127" s="3" t="n">
        <f aca="false">Source!BC54</f>
        <v>2.3</v>
      </c>
      <c r="K127" s="48" t="n">
        <f aca="false">Source!O54</f>
        <v>2203.4</v>
      </c>
      <c r="M127" s="3" t="n">
        <f aca="false">(Source!CT54/IF(Source!BA54&lt;&gt;0,Source!BA54,1)*Source!I54)</f>
        <v>0</v>
      </c>
      <c r="N127" s="3" t="n">
        <f aca="false">IF(Source!BI54=1,((Source!CR54/IF(Source!BB54&lt;&gt;0,Source!BB54,1)*Source!I54)+(Source!CQ54/IF(Source!BC54&lt;&gt;0,Source!BC54,1)*Source!I54)+(Source!CT54/IF(Source!BA54&lt;&gt;0,Source!BA54,1)*Source!I54)),0)</f>
        <v>0</v>
      </c>
      <c r="O127" s="3" t="n">
        <f aca="false">IF(Source!BI54=2,((Source!CR54/IF(Source!BB54&lt;&gt;0,Source!BB54,1)*Source!I54)+(Source!CQ54/IF(Source!BC54&lt;&gt;0,Source!BC54,1)*Source!I54)+(Source!CT54/IF(Source!BA54&lt;&gt;0,Source!BA54,1)*Source!I54)),0)</f>
        <v>958</v>
      </c>
      <c r="P127" s="3" t="n">
        <f aca="false">IF(Source!BI54=3,((Source!CR54/IF(Source!BB54&lt;&gt;0,Source!BB54,1)*Source!I54)+(Source!CQ54/IF(Source!BC54&lt;&gt;0,Source!BC54,1)*Source!I54)+(Source!CT54/IF(Source!BA54&lt;&gt;0,Source!BA54,1)*Source!I54)),0)</f>
        <v>0</v>
      </c>
      <c r="Q127" s="3" t="n">
        <f aca="false">IF(Source!BI54=4,((Source!CR54/IF(Source!BB54&lt;&gt;0,Source!BB54,1)*Source!I54)+(Source!CQ54/IF(Source!BC54&lt;&gt;0,Source!BC54,1)*Source!I54)+(Source!CT54/IF(Source!BA54&lt;&gt;0,Source!BA54,1)*Source!I54)),0)</f>
        <v>0</v>
      </c>
      <c r="R127" s="3" t="n">
        <f aca="false">IF(Source!BI54=1,Source!O54+Source!X54+Source!Y54,0)</f>
        <v>0</v>
      </c>
      <c r="S127" s="3" t="n">
        <f aca="false">IF(Source!BI54=2,Source!O54+Source!X54+Source!Y54,0)</f>
        <v>2203.4</v>
      </c>
      <c r="T127" s="3" t="n">
        <f aca="false">IF(Source!BI54=3,Source!O54+Source!X54+Source!Y54,0)</f>
        <v>0</v>
      </c>
      <c r="U127" s="3" t="n">
        <f aca="false">IF(Source!BI54=4,Source!O54+Source!X54+Source!Y54,0)</f>
        <v>0</v>
      </c>
      <c r="V127" s="3" t="n">
        <f aca="false">(Source!CS54/IF(Source!BS54&lt;&gt;0,Source!BS54,1)*Source!I54)</f>
        <v>0</v>
      </c>
      <c r="W127" s="3" t="n">
        <f aca="false">ROUND((Source!BZ54/100)*((Source!CT54/IF(Source!BA54&lt;&gt;0,Source!BA54,1)*Source!I54)+((Source!CS54/IF(Source!BS54&lt;&gt;0,Source!BS54,1)*Source!I54))),2)</f>
        <v>0</v>
      </c>
      <c r="X127" s="3" t="n">
        <f aca="false">ROUND((Source!CA54/100)*((Source!CT54/IF(Source!BA54&lt;&gt;0,Source!BA54,1)*Source!I54)+((Source!CS54/IF(Source!BS54&lt;&gt;0,Source!BS54,1)*Source!I54))),2)</f>
        <v>0</v>
      </c>
    </row>
    <row r="128" customFormat="false" ht="30" hidden="false" customHeight="false" outlineLevel="0" collapsed="false">
      <c r="A128" s="45" t="n">
        <v>10.2</v>
      </c>
      <c r="B128" s="46" t="str">
        <f aca="false">Source!F55</f>
        <v>Цена поставщика</v>
      </c>
      <c r="C128" s="47" t="str">
        <f aca="false">Source!G55</f>
        <v>Кабель КСПВ 2*0,5, 3/1,18/2,3</v>
      </c>
      <c r="D128" s="45" t="str">
        <f aca="false">Source!H55</f>
        <v>м</v>
      </c>
      <c r="E128" s="1" t="n">
        <f aca="false">ROUND(Source!I55,6)</f>
        <v>6000</v>
      </c>
      <c r="F128" s="48" t="n">
        <f aca="false">IF(Source!AL55=0,Source!AK55,Source!AL55)</f>
        <v>1.11</v>
      </c>
      <c r="G128" s="50" t="n">
        <f aca="false">Source!DD55</f>
        <v>0</v>
      </c>
      <c r="H128" s="63" t="n">
        <f aca="false">(Source!CR55/IF(Source!BB55&lt;&gt;0,Source!BB55,1)*Source!I55)+(Source!CQ55/IF(Source!BC55&lt;&gt;0,Source!BC55,1)*Source!I55)+(Source!CT55/IF(Source!BA55&lt;&gt;0,Source!BA55,1)*Source!I55)</f>
        <v>6660</v>
      </c>
      <c r="I128" s="49" t="str">
        <f aca="false">IF(Source!BO55&lt;&gt;"",Source!BO55,"")</f>
        <v/>
      </c>
      <c r="J128" s="3" t="n">
        <f aca="false">Source!BC55</f>
        <v>2.3</v>
      </c>
      <c r="K128" s="48" t="n">
        <f aca="false">Source!O55</f>
        <v>15318</v>
      </c>
      <c r="M128" s="3" t="n">
        <f aca="false">(Source!CT55/IF(Source!BA55&lt;&gt;0,Source!BA55,1)*Source!I55)</f>
        <v>0</v>
      </c>
      <c r="N128" s="3" t="n">
        <f aca="false">IF(Source!BI55=1,((Source!CR55/IF(Source!BB55&lt;&gt;0,Source!BB55,1)*Source!I55)+(Source!CQ55/IF(Source!BC55&lt;&gt;0,Source!BC55,1)*Source!I55)+(Source!CT55/IF(Source!BA55&lt;&gt;0,Source!BA55,1)*Source!I55)),0)</f>
        <v>0</v>
      </c>
      <c r="O128" s="3" t="n">
        <f aca="false">IF(Source!BI55=2,((Source!CR55/IF(Source!BB55&lt;&gt;0,Source!BB55,1)*Source!I55)+(Source!CQ55/IF(Source!BC55&lt;&gt;0,Source!BC55,1)*Source!I55)+(Source!CT55/IF(Source!BA55&lt;&gt;0,Source!BA55,1)*Source!I55)),0)</f>
        <v>6660</v>
      </c>
      <c r="P128" s="3" t="n">
        <f aca="false">IF(Source!BI55=3,((Source!CR55/IF(Source!BB55&lt;&gt;0,Source!BB55,1)*Source!I55)+(Source!CQ55/IF(Source!BC55&lt;&gt;0,Source!BC55,1)*Source!I55)+(Source!CT55/IF(Source!BA55&lt;&gt;0,Source!BA55,1)*Source!I55)),0)</f>
        <v>0</v>
      </c>
      <c r="Q128" s="3" t="n">
        <f aca="false">IF(Source!BI55=4,((Source!CR55/IF(Source!BB55&lt;&gt;0,Source!BB55,1)*Source!I55)+(Source!CQ55/IF(Source!BC55&lt;&gt;0,Source!BC55,1)*Source!I55)+(Source!CT55/IF(Source!BA55&lt;&gt;0,Source!BA55,1)*Source!I55)),0)</f>
        <v>0</v>
      </c>
      <c r="R128" s="3" t="n">
        <f aca="false">IF(Source!BI55=1,Source!O55+Source!X55+Source!Y55,0)</f>
        <v>0</v>
      </c>
      <c r="S128" s="3" t="n">
        <f aca="false">IF(Source!BI55=2,Source!O55+Source!X55+Source!Y55,0)</f>
        <v>15318</v>
      </c>
      <c r="T128" s="3" t="n">
        <f aca="false">IF(Source!BI55=3,Source!O55+Source!X55+Source!Y55,0)</f>
        <v>0</v>
      </c>
      <c r="U128" s="3" t="n">
        <f aca="false">IF(Source!BI55=4,Source!O55+Source!X55+Source!Y55,0)</f>
        <v>0</v>
      </c>
      <c r="V128" s="3" t="n">
        <f aca="false">(Source!CS55/IF(Source!BS55&lt;&gt;0,Source!BS55,1)*Source!I55)</f>
        <v>0</v>
      </c>
      <c r="W128" s="3" t="n">
        <f aca="false">ROUND((Source!BZ55/100)*((Source!CT55/IF(Source!BA55&lt;&gt;0,Source!BA55,1)*Source!I55)+((Source!CS55/IF(Source!BS55&lt;&gt;0,Source!BS55,1)*Source!I55))),2)</f>
        <v>0</v>
      </c>
      <c r="X128" s="3" t="n">
        <f aca="false">ROUND((Source!CA55/100)*((Source!CT55/IF(Source!BA55&lt;&gt;0,Source!BA55,1)*Source!I55)+((Source!CS55/IF(Source!BS55&lt;&gt;0,Source!BS55,1)*Source!I55))),2)</f>
        <v>0</v>
      </c>
    </row>
    <row r="129" customFormat="false" ht="30" hidden="false" customHeight="false" outlineLevel="0" collapsed="false">
      <c r="A129" s="51" t="n">
        <v>10.3</v>
      </c>
      <c r="B129" s="52" t="str">
        <f aca="false">Source!F56</f>
        <v>Цена поставщика</v>
      </c>
      <c r="C129" s="53" t="str">
        <f aca="false">Source!G56</f>
        <v>Кабель ШВВП 2*0,75, 7/1,18/2,3</v>
      </c>
      <c r="D129" s="51" t="str">
        <f aca="false">Source!H56</f>
        <v>м</v>
      </c>
      <c r="E129" s="54" t="n">
        <f aca="false">ROUND(Source!I56,6)</f>
        <v>500</v>
      </c>
      <c r="F129" s="55" t="n">
        <f aca="false">IF(Source!AL56=0,Source!AK56,Source!AL56)</f>
        <v>2.58</v>
      </c>
      <c r="G129" s="56" t="n">
        <f aca="false">Source!DD56</f>
        <v>0</v>
      </c>
      <c r="H129" s="57" t="n">
        <f aca="false">(Source!CR56/IF(Source!BB56&lt;&gt;0,Source!BB56,1)*Source!I56)+(Source!CQ56/IF(Source!BC56&lt;&gt;0,Source!BC56,1)*Source!I56)+(Source!CT56/IF(Source!BA56&lt;&gt;0,Source!BA56,1)*Source!I56)</f>
        <v>1290</v>
      </c>
      <c r="I129" s="58" t="str">
        <f aca="false">IF(Source!BO56&lt;&gt;"",Source!BO56,"")</f>
        <v/>
      </c>
      <c r="J129" s="59" t="n">
        <f aca="false">Source!BC56</f>
        <v>2.3</v>
      </c>
      <c r="K129" s="55" t="n">
        <f aca="false">Source!O56</f>
        <v>2967</v>
      </c>
      <c r="M129" s="3" t="n">
        <f aca="false">(Source!CT56/IF(Source!BA56&lt;&gt;0,Source!BA56,1)*Source!I56)</f>
        <v>0</v>
      </c>
      <c r="N129" s="3" t="n">
        <f aca="false">IF(Source!BI56=1,((Source!CR56/IF(Source!BB56&lt;&gt;0,Source!BB56,1)*Source!I56)+(Source!CQ56/IF(Source!BC56&lt;&gt;0,Source!BC56,1)*Source!I56)+(Source!CT56/IF(Source!BA56&lt;&gt;0,Source!BA56,1)*Source!I56)),0)</f>
        <v>0</v>
      </c>
      <c r="O129" s="3" t="n">
        <f aca="false">IF(Source!BI56=2,((Source!CR56/IF(Source!BB56&lt;&gt;0,Source!BB56,1)*Source!I56)+(Source!CQ56/IF(Source!BC56&lt;&gt;0,Source!BC56,1)*Source!I56)+(Source!CT56/IF(Source!BA56&lt;&gt;0,Source!BA56,1)*Source!I56)),0)</f>
        <v>1290</v>
      </c>
      <c r="P129" s="3" t="n">
        <f aca="false">IF(Source!BI56=3,((Source!CR56/IF(Source!BB56&lt;&gt;0,Source!BB56,1)*Source!I56)+(Source!CQ56/IF(Source!BC56&lt;&gt;0,Source!BC56,1)*Source!I56)+(Source!CT56/IF(Source!BA56&lt;&gt;0,Source!BA56,1)*Source!I56)),0)</f>
        <v>0</v>
      </c>
      <c r="Q129" s="3" t="n">
        <f aca="false">IF(Source!BI56=4,((Source!CR56/IF(Source!BB56&lt;&gt;0,Source!BB56,1)*Source!I56)+(Source!CQ56/IF(Source!BC56&lt;&gt;0,Source!BC56,1)*Source!I56)+(Source!CT56/IF(Source!BA56&lt;&gt;0,Source!BA56,1)*Source!I56)),0)</f>
        <v>0</v>
      </c>
      <c r="R129" s="3" t="n">
        <f aca="false">IF(Source!BI56=1,Source!O56+Source!X56+Source!Y56,0)</f>
        <v>0</v>
      </c>
      <c r="S129" s="3" t="n">
        <f aca="false">IF(Source!BI56=2,Source!O56+Source!X56+Source!Y56,0)</f>
        <v>2967</v>
      </c>
      <c r="T129" s="3" t="n">
        <f aca="false">IF(Source!BI56=3,Source!O56+Source!X56+Source!Y56,0)</f>
        <v>0</v>
      </c>
      <c r="U129" s="3" t="n">
        <f aca="false">IF(Source!BI56=4,Source!O56+Source!X56+Source!Y56,0)</f>
        <v>0</v>
      </c>
      <c r="V129" s="3" t="n">
        <f aca="false">(Source!CS56/IF(Source!BS56&lt;&gt;0,Source!BS56,1)*Source!I56)</f>
        <v>0</v>
      </c>
      <c r="W129" s="3" t="n">
        <f aca="false">ROUND((Source!BZ56/100)*((Source!CT56/IF(Source!BA56&lt;&gt;0,Source!BA56,1)*Source!I56)+((Source!CS56/IF(Source!BS56&lt;&gt;0,Source!BS56,1)*Source!I56))),2)</f>
        <v>0</v>
      </c>
      <c r="X129" s="3" t="n">
        <f aca="false">ROUND((Source!CA56/100)*((Source!CT56/IF(Source!BA56&lt;&gt;0,Source!BA56,1)*Source!I56)+((Source!CS56/IF(Source!BS56&lt;&gt;0,Source!BS56,1)*Source!I56))),2)</f>
        <v>0</v>
      </c>
    </row>
    <row r="130" customFormat="false" ht="16.5" hidden="false" customHeight="false" outlineLevel="0" collapsed="false">
      <c r="H130" s="60" t="n">
        <f aca="false">(Source!CT53/IF(Source!BA53&lt;&gt;0,Source!BA53,1)*Source!I53)+(Source!CR53/IF(Source!BB53&lt;&gt;0,Source!BB53,1)*Source!I53)+H123+H124+H125+H127+H128+H129</f>
        <v>23740.19</v>
      </c>
      <c r="I130" s="17"/>
      <c r="J130" s="61"/>
      <c r="K130" s="60" t="n">
        <f aca="false">Source!S53+Source!Q53+K123+K124+K125+K127+K128+K129</f>
        <v>160084.44</v>
      </c>
      <c r="L130" s="48" t="n">
        <f aca="false">H130</f>
        <v>23740.19</v>
      </c>
      <c r="M130" s="3" t="n">
        <f aca="false">(Source!CT53/IF(Source!BA53&lt;&gt;0,Source!BA53,1)*Source!I53)</f>
        <v>2219.04</v>
      </c>
      <c r="N130" s="3" t="n">
        <f aca="false">IF(Source!BI53=1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O130" s="3" t="n">
        <f aca="false">IF(Source!BI53=2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14832.192</v>
      </c>
      <c r="P130" s="3" t="n">
        <f aca="false">IF(Source!BI53=3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Q130" s="3" t="n">
        <f aca="false">IF(Source!BI53=4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R130" s="3" t="n">
        <f aca="false">IF(Source!BI53=1,Source!O53+Source!X53+Source!Y53,0)</f>
        <v>0</v>
      </c>
      <c r="S130" s="3" t="n">
        <f aca="false">IF(Source!BI53=2,Source!O53+Source!X53+Source!Y53,0)</f>
        <v>139596.04</v>
      </c>
      <c r="T130" s="3" t="n">
        <f aca="false">IF(Source!BI53=3,Source!O53+Source!X53+Source!Y53,0)</f>
        <v>0</v>
      </c>
      <c r="U130" s="3" t="n">
        <f aca="false">IF(Source!BI53=4,Source!O53+Source!X53+Source!Y53,0)</f>
        <v>0</v>
      </c>
      <c r="V130" s="3" t="n">
        <f aca="false">(Source!CS53/IF(Source!BS53&lt;&gt;0,Source!BS53,1)*Source!I53)</f>
        <v>1222.08</v>
      </c>
    </row>
    <row r="131" customFormat="false" ht="31.5" hidden="false" customHeight="false" outlineLevel="0" collapsed="false">
      <c r="A131" s="45" t="n">
        <v>11</v>
      </c>
      <c r="B131" s="46" t="str">
        <f aca="false">Source!F57</f>
        <v>Цена поставщика</v>
      </c>
      <c r="C131" s="47" t="str">
        <f aca="false">Source!G57</f>
        <v>Труба гофрированная с зондом 16мм, 5/1,18/2,3</v>
      </c>
      <c r="D131" s="45" t="str">
        <f aca="false">Source!H57</f>
        <v>м</v>
      </c>
      <c r="E131" s="1" t="n">
        <f aca="false">ROUND(Source!I57,6)</f>
        <v>200</v>
      </c>
      <c r="F131" s="48" t="n">
        <f aca="false">IF(Source!AK57&lt;&gt;0,Source!AK57,Source!AL57+Source!AM57+Source!AO57)</f>
        <v>1.84</v>
      </c>
      <c r="I131" s="49" t="str">
        <f aca="false">IF(Source!BO57&lt;&gt;"",Source!BO57,"")</f>
        <v/>
      </c>
    </row>
    <row r="132" customFormat="false" ht="15.75" hidden="false" customHeight="false" outlineLevel="0" collapsed="false">
      <c r="A132" s="54"/>
      <c r="B132" s="64"/>
      <c r="C132" s="59" t="s">
        <v>52</v>
      </c>
      <c r="D132" s="54"/>
      <c r="E132" s="54"/>
      <c r="F132" s="55" t="n">
        <f aca="false">Source!AL57</f>
        <v>1.84</v>
      </c>
      <c r="G132" s="56" t="n">
        <f aca="false">Source!DD57</f>
        <v>0</v>
      </c>
      <c r="H132" s="55" t="n">
        <f aca="false">(Source!CQ57/IF(Source!BC57&lt;&gt;0,Source!BC57,1)*Source!I57)</f>
        <v>368</v>
      </c>
      <c r="I132" s="65"/>
      <c r="J132" s="59" t="n">
        <f aca="false">Source!BC57</f>
        <v>2.3</v>
      </c>
      <c r="K132" s="55" t="n">
        <f aca="false">Source!P57</f>
        <v>846.4</v>
      </c>
    </row>
    <row r="133" customFormat="false" ht="16.5" hidden="false" customHeight="false" outlineLevel="0" collapsed="false">
      <c r="H133" s="60" t="n">
        <f aca="false">(Source!CT57/IF(Source!BA57&lt;&gt;0,Source!BA57,1)*Source!I57)+(Source!CR57/IF(Source!BB57&lt;&gt;0,Source!BB57,1)*Source!I57)+H132</f>
        <v>368</v>
      </c>
      <c r="I133" s="17"/>
      <c r="J133" s="61"/>
      <c r="K133" s="60" t="n">
        <f aca="false">Source!S57+Source!Q57+K132</f>
        <v>846.4</v>
      </c>
      <c r="L133" s="48" t="n">
        <f aca="false">H133</f>
        <v>368</v>
      </c>
      <c r="M133" s="3" t="n">
        <f aca="false">(Source!CT57/IF(Source!BA57&lt;&gt;0,Source!BA57,1)*Source!I57)</f>
        <v>0</v>
      </c>
      <c r="N133" s="3" t="n">
        <f aca="false">IF(Source!BI57=1,((((Source!CT57/IF(Source!BA57&lt;&gt;0,Source!BA57,1)*Source!I57)+(Source!CR57/IF(Source!BB57&lt;&gt;0,Source!BB57,1)*Source!I57)+(Source!CQ57/IF(Source!BC57&lt;&gt;0,Source!BC57,1)*Source!I57))+((Source!BZ57/100)*((Source!CT57/IF(Source!BA57&lt;&gt;0,Source!BA57,1)*Source!I57)+(Source!CS57/IF(Source!BS57&lt;&gt;0,Source!BS57,1)*Source!I57)))+((Source!CA57/100)*((Source!CT57/IF(Source!BA57&lt;&gt;0,Source!BA57,1)*Source!I57)+(Source!CS57/IF(Source!BS57&lt;&gt;0,Source!BS57,1)*Source!I57))))),0)</f>
        <v>0</v>
      </c>
      <c r="O133" s="3" t="n">
        <f aca="false">IF(Source!BI57=2,((((Source!CT57/IF(Source!BA57&lt;&gt;0,Source!BA57,1)*Source!I57)+(Source!CR57/IF(Source!BB57&lt;&gt;0,Source!BB57,1)*Source!I57)+(Source!CQ57/IF(Source!BC57&lt;&gt;0,Source!BC57,1)*Source!I57))+((Source!BZ57/100)*((Source!CT57/IF(Source!BA57&lt;&gt;0,Source!BA57,1)*Source!I57)+(Source!CS57/IF(Source!BS57&lt;&gt;0,Source!BS57,1)*Source!I57)))+((Source!CA57/100)*((Source!CT57/IF(Source!BA57&lt;&gt;0,Source!BA57,1)*Source!I57)+(Source!CS57/IF(Source!BS57&lt;&gt;0,Source!BS57,1)*Source!I57))))),0)</f>
        <v>0</v>
      </c>
      <c r="P133" s="3" t="n">
        <f aca="false">IF(Source!BI57=3,((((Source!CT57/IF(Source!BA57&lt;&gt;0,Source!BA57,1)*Source!I57)+(Source!CR57/IF(Source!BB57&lt;&gt;0,Source!BB57,1)*Source!I57)+(Source!CQ57/IF(Source!BC57&lt;&gt;0,Source!BC57,1)*Source!I57))+((Source!BZ57/100)*((Source!CT57/IF(Source!BA57&lt;&gt;0,Source!BA57,1)*Source!I57)+(Source!CS57/IF(Source!BS57&lt;&gt;0,Source!BS57,1)*Source!I57)))+((Source!CA57/100)*((Source!CT57/IF(Source!BA57&lt;&gt;0,Source!BA57,1)*Source!I57)+(Source!CS57/IF(Source!BS57&lt;&gt;0,Source!BS57,1)*Source!I57))))),0)</f>
        <v>0</v>
      </c>
      <c r="Q133" s="3" t="n">
        <f aca="false">IF(Source!BI57=4,((((Source!CT57/IF(Source!BA57&lt;&gt;0,Source!BA57,1)*Source!I57)+(Source!CR57/IF(Source!BB57&lt;&gt;0,Source!BB57,1)*Source!I57)+(Source!CQ57/IF(Source!BC57&lt;&gt;0,Source!BC57,1)*Source!I57))+((Source!BZ57/100)*((Source!CT57/IF(Source!BA57&lt;&gt;0,Source!BA57,1)*Source!I57)+(Source!CS57/IF(Source!BS57&lt;&gt;0,Source!BS57,1)*Source!I57)))+((Source!CA57/100)*((Source!CT57/IF(Source!BA57&lt;&gt;0,Source!BA57,1)*Source!I57)+(Source!CS57/IF(Source!BS57&lt;&gt;0,Source!BS57,1)*Source!I57))))),0)</f>
        <v>368</v>
      </c>
      <c r="R133" s="3" t="n">
        <f aca="false">IF(Source!BI57=1,Source!O57+Source!X57+Source!Y57,0)</f>
        <v>0</v>
      </c>
      <c r="S133" s="3" t="n">
        <f aca="false">IF(Source!BI57=2,Source!O57+Source!X57+Source!Y57,0)</f>
        <v>0</v>
      </c>
      <c r="T133" s="3" t="n">
        <f aca="false">IF(Source!BI57=3,Source!O57+Source!X57+Source!Y57,0)</f>
        <v>0</v>
      </c>
      <c r="U133" s="3" t="n">
        <f aca="false">IF(Source!BI57=4,Source!O57+Source!X57+Source!Y57,0)</f>
        <v>846.4</v>
      </c>
      <c r="V133" s="3" t="n">
        <f aca="false">(Source!CS57/IF(Source!BS57&lt;&gt;0,Source!BS57,1)*Source!I57)</f>
        <v>0</v>
      </c>
    </row>
    <row r="134" customFormat="false" ht="31.5" hidden="false" customHeight="false" outlineLevel="0" collapsed="false">
      <c r="A134" s="45" t="n">
        <v>12</v>
      </c>
      <c r="B134" s="46" t="str">
        <f aca="false">Source!F58</f>
        <v>Цена поставщика</v>
      </c>
      <c r="C134" s="47" t="str">
        <f aca="false">Source!G58</f>
        <v>Шкаф для приборов 2270/1,18/2,78</v>
      </c>
      <c r="D134" s="45" t="str">
        <f aca="false">Source!H58</f>
        <v>м</v>
      </c>
      <c r="E134" s="1" t="n">
        <f aca="false">ROUND(Source!I58,6)</f>
        <v>4</v>
      </c>
      <c r="F134" s="48" t="n">
        <f aca="false">IF(Source!AK58&lt;&gt;0,Source!AK58,Source!AL58+Source!AM58+Source!AO58)</f>
        <v>691.99</v>
      </c>
      <c r="I134" s="49" t="str">
        <f aca="false">IF(Source!BO58&lt;&gt;"",Source!BO58,"")</f>
        <v/>
      </c>
    </row>
    <row r="135" customFormat="false" ht="15.75" hidden="false" customHeight="false" outlineLevel="0" collapsed="false">
      <c r="A135" s="54"/>
      <c r="B135" s="64"/>
      <c r="C135" s="59" t="s">
        <v>52</v>
      </c>
      <c r="D135" s="54"/>
      <c r="E135" s="54"/>
      <c r="F135" s="55" t="n">
        <f aca="false">Source!AL58</f>
        <v>691.99</v>
      </c>
      <c r="G135" s="56" t="n">
        <f aca="false">Source!DD58</f>
        <v>0</v>
      </c>
      <c r="H135" s="55" t="n">
        <f aca="false">(Source!CQ58/IF(Source!BC58&lt;&gt;0,Source!BC58,1)*Source!I58)</f>
        <v>2767.96</v>
      </c>
      <c r="I135" s="65"/>
      <c r="J135" s="59" t="n">
        <f aca="false">Source!BC58</f>
        <v>2.78</v>
      </c>
      <c r="K135" s="55" t="n">
        <f aca="false">Source!P58</f>
        <v>7694.93</v>
      </c>
    </row>
    <row r="136" customFormat="false" ht="16.5" hidden="false" customHeight="false" outlineLevel="0" collapsed="false">
      <c r="H136" s="60" t="n">
        <f aca="false">(Source!CT58/IF(Source!BA58&lt;&gt;0,Source!BA58,1)*Source!I58)+(Source!CR58/IF(Source!BB58&lt;&gt;0,Source!BB58,1)*Source!I58)+H135</f>
        <v>2767.96</v>
      </c>
      <c r="I136" s="17"/>
      <c r="J136" s="61"/>
      <c r="K136" s="60" t="n">
        <f aca="false">Source!S58+Source!Q58+K135</f>
        <v>7694.93</v>
      </c>
      <c r="L136" s="48" t="n">
        <f aca="false">H136</f>
        <v>2767.96</v>
      </c>
      <c r="M136" s="3" t="n">
        <f aca="false">(Source!CT58/IF(Source!BA58&lt;&gt;0,Source!BA58,1)*Source!I58)</f>
        <v>0</v>
      </c>
      <c r="N136" s="3" t="n">
        <f aca="false">IF(Source!BI58=1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0</v>
      </c>
      <c r="O136" s="3" t="n">
        <f aca="false">IF(Source!BI58=2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0</v>
      </c>
      <c r="P136" s="3" t="n">
        <f aca="false">IF(Source!BI58=3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0</v>
      </c>
      <c r="Q136" s="3" t="n">
        <f aca="false">IF(Source!BI58=4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2767.96</v>
      </c>
      <c r="R136" s="3" t="n">
        <f aca="false">IF(Source!BI58=1,Source!O58+Source!X58+Source!Y58,0)</f>
        <v>0</v>
      </c>
      <c r="S136" s="3" t="n">
        <f aca="false">IF(Source!BI58=2,Source!O58+Source!X58+Source!Y58,0)</f>
        <v>0</v>
      </c>
      <c r="T136" s="3" t="n">
        <f aca="false">IF(Source!BI58=3,Source!O58+Source!X58+Source!Y58,0)</f>
        <v>0</v>
      </c>
      <c r="U136" s="3" t="n">
        <f aca="false">IF(Source!BI58=4,Source!O58+Source!X58+Source!Y58,0)</f>
        <v>7694.93</v>
      </c>
      <c r="V136" s="3" t="n">
        <f aca="false">(Source!CS58/IF(Source!BS58&lt;&gt;0,Source!BS58,1)*Source!I58)</f>
        <v>0</v>
      </c>
    </row>
    <row r="137" customFormat="false" ht="63" hidden="false" customHeight="false" outlineLevel="0" collapsed="false">
      <c r="A137" s="45" t="n">
        <v>13</v>
      </c>
      <c r="B137" s="46" t="str">
        <f aca="false">Source!F59</f>
        <v>п02-01-002-3</v>
      </c>
      <c r="C137" s="47" t="str">
        <f aca="false">Source!G59</f>
        <v>Автоматизированные системы управления II категории технической сложности с количеством каналов 10</v>
      </c>
      <c r="D137" s="45" t="str">
        <f aca="false">Source!H59</f>
        <v>система</v>
      </c>
      <c r="E137" s="1" t="n">
        <f aca="false">ROUND(Source!I59,6)</f>
        <v>4</v>
      </c>
      <c r="F137" s="48" t="n">
        <f aca="false">IF(Source!AK59&lt;&gt;0,Source!AK59,Source!AL59+Source!AM59+Source!AO59)</f>
        <v>1258.51</v>
      </c>
      <c r="I137" s="49" t="str">
        <f aca="false">IF(Source!BO59&lt;&gt;"",Source!BO59,"")</f>
        <v>п02-01-002-3</v>
      </c>
    </row>
    <row r="138" customFormat="false" ht="15.75" hidden="false" customHeight="false" outlineLevel="0" collapsed="false">
      <c r="C138" s="3" t="s">
        <v>50</v>
      </c>
      <c r="F138" s="48" t="n">
        <f aca="false">Source!AO59</f>
        <v>1258.51</v>
      </c>
      <c r="G138" s="50" t="str">
        <f aca="false">Source!DG59</f>
        <v>)*0,8</v>
      </c>
      <c r="H138" s="48" t="n">
        <f aca="false">(Source!CT59/IF(Source!BA59&lt;&gt;0,Source!BA59,1)*Source!I59)</f>
        <v>4027.232</v>
      </c>
      <c r="J138" s="3" t="n">
        <f aca="false">Source!BA59</f>
        <v>14.55</v>
      </c>
      <c r="K138" s="48" t="n">
        <f aca="false">Source!S59</f>
        <v>58596.23</v>
      </c>
    </row>
    <row r="139" customFormat="false" ht="15.75" hidden="false" customHeight="false" outlineLevel="0" collapsed="false">
      <c r="C139" s="3" t="s">
        <v>53</v>
      </c>
      <c r="D139" s="1" t="s">
        <v>54</v>
      </c>
      <c r="F139" s="48" t="n">
        <f aca="false">Source!BZ59</f>
        <v>65</v>
      </c>
      <c r="H139" s="48" t="n">
        <f aca="false">W139</f>
        <v>2617.7</v>
      </c>
      <c r="J139" s="48" t="n">
        <f aca="false">Source!AT59</f>
        <v>61.1</v>
      </c>
      <c r="K139" s="48" t="n">
        <f aca="false">Source!X59</f>
        <v>35802.3</v>
      </c>
      <c r="W139" s="3" t="n">
        <f aca="false">ROUND((F139/100)*(((Source!CT59/IF(Source!BA59&lt;&gt;0,Source!BA59,1)*Source!I59))+((Source!CS59/IF(Source!BS59&lt;&gt;0,Source!BS59,1)*Source!I59))),2)</f>
        <v>2617.7</v>
      </c>
    </row>
    <row r="140" customFormat="false" ht="15.75" hidden="false" customHeight="false" outlineLevel="0" collapsed="false">
      <c r="C140" s="3" t="s">
        <v>55</v>
      </c>
      <c r="D140" s="1" t="s">
        <v>54</v>
      </c>
      <c r="F140" s="48" t="n">
        <f aca="false">Source!CA59</f>
        <v>40</v>
      </c>
      <c r="H140" s="48" t="n">
        <f aca="false">X140</f>
        <v>1610.89</v>
      </c>
      <c r="J140" s="48" t="n">
        <f aca="false">Source!AU59</f>
        <v>40</v>
      </c>
      <c r="K140" s="48" t="n">
        <f aca="false">Source!Y59</f>
        <v>23438.49</v>
      </c>
      <c r="X140" s="3" t="n">
        <f aca="false">ROUND((F140/100)*(((Source!CT59/IF(Source!BA59&lt;&gt;0,Source!BA59,1)*Source!I59))+((Source!CS59/IF(Source!BS59&lt;&gt;0,Source!BS59,1)*Source!I59))),2)</f>
        <v>1610.89</v>
      </c>
    </row>
    <row r="141" customFormat="false" ht="15.75" hidden="false" customHeight="false" outlineLevel="0" collapsed="false">
      <c r="A141" s="54"/>
      <c r="B141" s="64"/>
      <c r="C141" s="59" t="s">
        <v>56</v>
      </c>
      <c r="D141" s="54" t="s">
        <v>57</v>
      </c>
      <c r="E141" s="54" t="n">
        <f aca="false">Source!AQ59</f>
        <v>85</v>
      </c>
      <c r="F141" s="59"/>
      <c r="G141" s="56" t="str">
        <f aca="false">Source!DI59</f>
        <v>)*0,8</v>
      </c>
      <c r="H141" s="59"/>
      <c r="I141" s="65"/>
      <c r="J141" s="59"/>
      <c r="K141" s="59"/>
    </row>
    <row r="142" customFormat="false" ht="16.5" hidden="false" customHeight="false" outlineLevel="0" collapsed="false">
      <c r="H142" s="60" t="n">
        <f aca="false">(Source!CT59/IF(Source!BA59&lt;&gt;0,Source!BA59,1)*Source!I59)+(Source!CR59/IF(Source!BB59&lt;&gt;0,Source!BB59,1)*Source!I59)+H139+H140</f>
        <v>8255.822</v>
      </c>
      <c r="I142" s="17"/>
      <c r="J142" s="61"/>
      <c r="K142" s="60" t="n">
        <f aca="false">Source!S59+Source!Q59+K139+K140</f>
        <v>117837.02</v>
      </c>
      <c r="L142" s="48" t="n">
        <f aca="false">H142</f>
        <v>8255.822</v>
      </c>
      <c r="M142" s="3" t="n">
        <f aca="false">(Source!CT59/IF(Source!BA59&lt;&gt;0,Source!BA59,1)*Source!I59)</f>
        <v>4027.232</v>
      </c>
      <c r="N142" s="3" t="n">
        <f aca="false">IF(Source!BI59=1,((((Source!CT59/IF(Source!BA59&lt;&gt;0,Source!BA59,1)*Source!I59)+(Source!CR59/IF(Source!BB59&lt;&gt;0,Source!BB59,1)*Source!I59)+(Source!CQ59/IF(Source!BC59&lt;&gt;0,Source!BC59,1)*Source!I59))+((Source!BZ59/100)*((Source!CT59/IF(Source!BA59&lt;&gt;0,Source!BA59,1)*Source!I59)+(Source!CS59/IF(Source!BS59&lt;&gt;0,Source!BS59,1)*Source!I59)))+((Source!CA59/100)*((Source!CT59/IF(Source!BA59&lt;&gt;0,Source!BA59,1)*Source!I59)+(Source!CS59/IF(Source!BS59&lt;&gt;0,Source!BS59,1)*Source!I59))))),0)</f>
        <v>0</v>
      </c>
      <c r="O142" s="3" t="n">
        <f aca="false">IF(Source!BI59=2,((((Source!CT59/IF(Source!BA59&lt;&gt;0,Source!BA59,1)*Source!I59)+(Source!CR59/IF(Source!BB59&lt;&gt;0,Source!BB59,1)*Source!I59)+(Source!CQ59/IF(Source!BC59&lt;&gt;0,Source!BC59,1)*Source!I59))+((Source!BZ59/100)*((Source!CT59/IF(Source!BA59&lt;&gt;0,Source!BA59,1)*Source!I59)+(Source!CS59/IF(Source!BS59&lt;&gt;0,Source!BS59,1)*Source!I59)))+((Source!CA59/100)*((Source!CT59/IF(Source!BA59&lt;&gt;0,Source!BA59,1)*Source!I59)+(Source!CS59/IF(Source!BS59&lt;&gt;0,Source!BS59,1)*Source!I59))))),0)</f>
        <v>0</v>
      </c>
      <c r="P142" s="3" t="n">
        <f aca="false">IF(Source!BI59=3,((((Source!CT59/IF(Source!BA59&lt;&gt;0,Source!BA59,1)*Source!I59)+(Source!CR59/IF(Source!BB59&lt;&gt;0,Source!BB59,1)*Source!I59)+(Source!CQ59/IF(Source!BC59&lt;&gt;0,Source!BC59,1)*Source!I59))+((Source!BZ59/100)*((Source!CT59/IF(Source!BA59&lt;&gt;0,Source!BA59,1)*Source!I59)+(Source!CS59/IF(Source!BS59&lt;&gt;0,Source!BS59,1)*Source!I59)))+((Source!CA59/100)*((Source!CT59/IF(Source!BA59&lt;&gt;0,Source!BA59,1)*Source!I59)+(Source!CS59/IF(Source!BS59&lt;&gt;0,Source!BS59,1)*Source!I59))))),0)</f>
        <v>8255.8256</v>
      </c>
      <c r="Q142" s="3" t="n">
        <f aca="false">IF(Source!BI59=4,((((Source!CT59/IF(Source!BA59&lt;&gt;0,Source!BA59,1)*Source!I59)+(Source!CR59/IF(Source!BB59&lt;&gt;0,Source!BB59,1)*Source!I59)+(Source!CQ59/IF(Source!BC59&lt;&gt;0,Source!BC59,1)*Source!I59))+((Source!BZ59/100)*((Source!CT59/IF(Source!BA59&lt;&gt;0,Source!BA59,1)*Source!I59)+(Source!CS59/IF(Source!BS59&lt;&gt;0,Source!BS59,1)*Source!I59)))+((Source!CA59/100)*((Source!CT59/IF(Source!BA59&lt;&gt;0,Source!BA59,1)*Source!I59)+(Source!CS59/IF(Source!BS59&lt;&gt;0,Source!BS59,1)*Source!I59))))),0)</f>
        <v>0</v>
      </c>
      <c r="R142" s="3" t="n">
        <f aca="false">IF(Source!BI59=1,Source!O59+Source!X59+Source!Y59,0)</f>
        <v>0</v>
      </c>
      <c r="S142" s="3" t="n">
        <f aca="false">IF(Source!BI59=2,Source!O59+Source!X59+Source!Y59,0)</f>
        <v>0</v>
      </c>
      <c r="T142" s="3" t="n">
        <f aca="false">IF(Source!BI59=3,Source!O59+Source!X59+Source!Y59,0)</f>
        <v>117837.02</v>
      </c>
      <c r="U142" s="3" t="n">
        <f aca="false">IF(Source!BI59=4,Source!O59+Source!X59+Source!Y59,0)</f>
        <v>0</v>
      </c>
      <c r="V142" s="3" t="n">
        <f aca="false">(Source!CS59/IF(Source!BS59&lt;&gt;0,Source!BS59,1)*Source!I59)</f>
        <v>0</v>
      </c>
    </row>
    <row r="143" customFormat="false" ht="78.75" hidden="false" customHeight="false" outlineLevel="0" collapsed="false">
      <c r="A143" s="45" t="n">
        <v>14</v>
      </c>
      <c r="B143" s="46" t="str">
        <f aca="false">Source!F60</f>
        <v>п02-01-002-4</v>
      </c>
      <c r="C143" s="47" t="str">
        <f aca="false">Source!G60</f>
        <v>Автоматизированные системы управления II категории технической сложности за каждый канал св. 10 до 19 добавлять к норме 3</v>
      </c>
      <c r="D143" s="45" t="str">
        <f aca="false">Source!H60</f>
        <v>канал</v>
      </c>
      <c r="E143" s="1" t="n">
        <f aca="false">ROUND(Source!I60,6)</f>
        <v>20</v>
      </c>
      <c r="F143" s="48" t="n">
        <f aca="false">IF(Source!AK60&lt;&gt;0,Source!AK60,Source!AL60+Source!AM60+Source!AO60)</f>
        <v>122.89</v>
      </c>
      <c r="I143" s="49" t="str">
        <f aca="false">IF(Source!BO60&lt;&gt;"",Source!BO60,"")</f>
        <v>п02-01-002-4</v>
      </c>
    </row>
    <row r="144" customFormat="false" ht="15.75" hidden="false" customHeight="false" outlineLevel="0" collapsed="false">
      <c r="C144" s="3" t="s">
        <v>50</v>
      </c>
      <c r="F144" s="48" t="n">
        <f aca="false">Source!AO60</f>
        <v>122.89</v>
      </c>
      <c r="G144" s="50" t="str">
        <f aca="false">Source!DG60</f>
        <v>)*0,8</v>
      </c>
      <c r="H144" s="48" t="n">
        <f aca="false">(Source!CT60/IF(Source!BA60&lt;&gt;0,Source!BA60,1)*Source!I60)</f>
        <v>1966.24</v>
      </c>
      <c r="J144" s="3" t="n">
        <f aca="false">Source!BA60</f>
        <v>14.55</v>
      </c>
      <c r="K144" s="48" t="n">
        <f aca="false">Source!S60</f>
        <v>28608.79</v>
      </c>
    </row>
    <row r="145" customFormat="false" ht="15.75" hidden="false" customHeight="false" outlineLevel="0" collapsed="false">
      <c r="C145" s="3" t="s">
        <v>53</v>
      </c>
      <c r="D145" s="1" t="s">
        <v>54</v>
      </c>
      <c r="F145" s="48" t="n">
        <f aca="false">Source!BZ60</f>
        <v>65</v>
      </c>
      <c r="H145" s="48" t="n">
        <f aca="false">W145</f>
        <v>1278.06</v>
      </c>
      <c r="J145" s="48" t="n">
        <f aca="false">Source!AT60</f>
        <v>61.1</v>
      </c>
      <c r="K145" s="48" t="n">
        <f aca="false">Source!X60</f>
        <v>17479.97</v>
      </c>
      <c r="W145" s="3" t="n">
        <f aca="false">ROUND((F145/100)*(((Source!CT60/IF(Source!BA60&lt;&gt;0,Source!BA60,1)*Source!I60))+((Source!CS60/IF(Source!BS60&lt;&gt;0,Source!BS60,1)*Source!I60))),2)</f>
        <v>1278.06</v>
      </c>
    </row>
    <row r="146" customFormat="false" ht="15.75" hidden="false" customHeight="false" outlineLevel="0" collapsed="false">
      <c r="C146" s="3" t="s">
        <v>55</v>
      </c>
      <c r="D146" s="1" t="s">
        <v>54</v>
      </c>
      <c r="F146" s="48" t="n">
        <f aca="false">Source!CA60</f>
        <v>40</v>
      </c>
      <c r="H146" s="48" t="n">
        <f aca="false">X146</f>
        <v>786.5</v>
      </c>
      <c r="J146" s="48" t="n">
        <f aca="false">Source!AU60</f>
        <v>40</v>
      </c>
      <c r="K146" s="48" t="n">
        <f aca="false">Source!Y60</f>
        <v>11443.52</v>
      </c>
      <c r="X146" s="3" t="n">
        <f aca="false">ROUND((F146/100)*(((Source!CT60/IF(Source!BA60&lt;&gt;0,Source!BA60,1)*Source!I60))+((Source!CS60/IF(Source!BS60&lt;&gt;0,Source!BS60,1)*Source!I60))),2)</f>
        <v>786.5</v>
      </c>
    </row>
    <row r="147" customFormat="false" ht="15.75" hidden="false" customHeight="false" outlineLevel="0" collapsed="false">
      <c r="A147" s="54"/>
      <c r="B147" s="64"/>
      <c r="C147" s="59" t="s">
        <v>56</v>
      </c>
      <c r="D147" s="54" t="s">
        <v>57</v>
      </c>
      <c r="E147" s="54" t="n">
        <f aca="false">Source!AQ60</f>
        <v>8.3</v>
      </c>
      <c r="F147" s="59"/>
      <c r="G147" s="56" t="str">
        <f aca="false">Source!DI60</f>
        <v>)*0,8</v>
      </c>
      <c r="H147" s="59"/>
      <c r="I147" s="65"/>
      <c r="J147" s="59"/>
      <c r="K147" s="59"/>
    </row>
    <row r="148" customFormat="false" ht="16.5" hidden="false" customHeight="false" outlineLevel="0" collapsed="false">
      <c r="H148" s="60" t="n">
        <f aca="false">(Source!CT60/IF(Source!BA60&lt;&gt;0,Source!BA60,1)*Source!I60)+(Source!CR60/IF(Source!BB60&lt;&gt;0,Source!BB60,1)*Source!I60)+H145+H146</f>
        <v>4030.8</v>
      </c>
      <c r="I148" s="17"/>
      <c r="J148" s="61"/>
      <c r="K148" s="60" t="n">
        <f aca="false">Source!S60+Source!Q60+K145+K146</f>
        <v>57532.28</v>
      </c>
      <c r="L148" s="48" t="n">
        <f aca="false">H148</f>
        <v>4030.8</v>
      </c>
      <c r="M148" s="3" t="n">
        <f aca="false">(Source!CT60/IF(Source!BA60&lt;&gt;0,Source!BA60,1)*Source!I60)</f>
        <v>1966.24</v>
      </c>
      <c r="N148" s="3" t="n">
        <f aca="false">IF(Source!BI60=1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0</v>
      </c>
      <c r="O148" s="3" t="n">
        <f aca="false">IF(Source!BI60=2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0</v>
      </c>
      <c r="P148" s="3" t="n">
        <f aca="false">IF(Source!BI60=3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4030.792</v>
      </c>
      <c r="Q148" s="3" t="n">
        <f aca="false">IF(Source!BI60=4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0</v>
      </c>
      <c r="R148" s="3" t="n">
        <f aca="false">IF(Source!BI60=1,Source!O60+Source!X60+Source!Y60,0)</f>
        <v>0</v>
      </c>
      <c r="S148" s="3" t="n">
        <f aca="false">IF(Source!BI60=2,Source!O60+Source!X60+Source!Y60,0)</f>
        <v>0</v>
      </c>
      <c r="T148" s="3" t="n">
        <f aca="false">IF(Source!BI60=3,Source!O60+Source!X60+Source!Y60,0)</f>
        <v>57532.28</v>
      </c>
      <c r="U148" s="3" t="n">
        <f aca="false">IF(Source!BI60=4,Source!O60+Source!X60+Source!Y60,0)</f>
        <v>0</v>
      </c>
      <c r="V148" s="3" t="n">
        <f aca="false">(Source!CS60/IF(Source!BS60&lt;&gt;0,Source!BS60,1)*Source!I60)</f>
        <v>0</v>
      </c>
    </row>
    <row r="150" s="61" customFormat="true" ht="16.5" hidden="false" customHeight="false" outlineLevel="0" collapsed="false">
      <c r="A150" s="66"/>
      <c r="B150" s="67"/>
      <c r="C150" s="61" t="s">
        <v>59</v>
      </c>
      <c r="D150" s="66"/>
      <c r="E150" s="66"/>
      <c r="G150" s="68" t="n">
        <f aca="false">SUM(L32:L149)</f>
        <v>301273.892</v>
      </c>
      <c r="H150" s="68"/>
      <c r="I150" s="17"/>
      <c r="J150" s="68" t="n">
        <f aca="false">ROUND(Source!AB26+Source!AK26+Source!AL26+Source!AE26*0/100,2)</f>
        <v>1971220.47</v>
      </c>
      <c r="K150" s="68"/>
      <c r="M150" s="60" t="n">
        <f aca="false">SUM(M32:M149)</f>
        <v>42488.962</v>
      </c>
      <c r="N150" s="60" t="n">
        <f aca="false">SUM(N32:N149)</f>
        <v>0</v>
      </c>
      <c r="O150" s="60" t="n">
        <f aca="false">SUM(O32:O149)</f>
        <v>163717.4548</v>
      </c>
      <c r="P150" s="60" t="n">
        <f aca="false">SUM(P32:P149)</f>
        <v>134420.4576</v>
      </c>
      <c r="Q150" s="60" t="n">
        <f aca="false">SUM(Q32:Q149)</f>
        <v>3135.96</v>
      </c>
      <c r="R150" s="60" t="n">
        <f aca="false">SUM(R32:R149)</f>
        <v>0</v>
      </c>
      <c r="S150" s="60" t="n">
        <f aca="false">SUM(S32:S149)</f>
        <v>1507664.84</v>
      </c>
      <c r="T150" s="60" t="n">
        <f aca="false">SUM(T32:T149)</f>
        <v>455014.3</v>
      </c>
      <c r="U150" s="60" t="n">
        <f aca="false">SUM(U32:U149)</f>
        <v>8541.33</v>
      </c>
      <c r="V150" s="61" t="n">
        <f aca="false">SUM(V32:V149)</f>
        <v>1232.34</v>
      </c>
    </row>
    <row r="153" s="71" customFormat="true" ht="16.5" hidden="false" customHeight="false" outlineLevel="0" collapsed="false">
      <c r="A153" s="69"/>
      <c r="B153" s="70"/>
      <c r="C153" s="71" t="s">
        <v>60</v>
      </c>
      <c r="D153" s="69"/>
      <c r="E153" s="69"/>
      <c r="G153" s="72" t="n">
        <f aca="false">G150</f>
        <v>301273.892</v>
      </c>
      <c r="H153" s="72"/>
      <c r="I153" s="73"/>
      <c r="J153" s="72" t="n">
        <f aca="false">ROUND(Source!O98+Source!X98+Source!Y98+Source!R98*0/100,2)</f>
        <v>1971220.47</v>
      </c>
      <c r="K153" s="72"/>
      <c r="M153" s="74" t="n">
        <f aca="false">M150</f>
        <v>42488.962</v>
      </c>
      <c r="N153" s="74" t="n">
        <f aca="false">N150</f>
        <v>0</v>
      </c>
      <c r="O153" s="74" t="n">
        <f aca="false">O150</f>
        <v>163717.4548</v>
      </c>
      <c r="P153" s="74" t="n">
        <f aca="false">P150</f>
        <v>134420.4576</v>
      </c>
      <c r="Q153" s="74" t="n">
        <f aca="false">Q150</f>
        <v>3135.96</v>
      </c>
      <c r="R153" s="74" t="n">
        <f aca="false">R150</f>
        <v>0</v>
      </c>
      <c r="S153" s="74" t="n">
        <f aca="false">S150</f>
        <v>1507664.84</v>
      </c>
      <c r="T153" s="74" t="n">
        <f aca="false">T150</f>
        <v>455014.3</v>
      </c>
      <c r="U153" s="74" t="n">
        <f aca="false">U150</f>
        <v>8541.33</v>
      </c>
      <c r="V153" s="71" t="n">
        <f aca="false">V150</f>
        <v>1232.34</v>
      </c>
    </row>
    <row r="154" customFormat="false" ht="15.75" hidden="false" customHeight="false" outlineLevel="0" collapsed="false">
      <c r="C154" s="50" t="s">
        <v>61</v>
      </c>
      <c r="D154" s="50"/>
      <c r="E154" s="50"/>
      <c r="F154" s="50"/>
      <c r="G154" s="75" t="n">
        <f aca="false">H39+H48+H57+H66+H75+H94+H103+H104</f>
        <v>122133.84</v>
      </c>
      <c r="H154" s="75"/>
      <c r="I154" s="50"/>
      <c r="J154" s="75" t="n">
        <f aca="false">Source!F119</f>
        <v>279645</v>
      </c>
      <c r="K154" s="75"/>
    </row>
    <row r="155" customFormat="false" ht="15.75" hidden="false" customHeight="false" outlineLevel="0" collapsed="false">
      <c r="C155" s="76"/>
      <c r="D155" s="76"/>
      <c r="E155" s="76"/>
      <c r="F155" s="76"/>
      <c r="G155" s="75"/>
      <c r="H155" s="75"/>
      <c r="I155" s="76"/>
      <c r="J155" s="62"/>
      <c r="K155" s="77"/>
    </row>
    <row r="156" customFormat="false" ht="15.75" hidden="false" customHeight="true" outlineLevel="0" collapsed="false">
      <c r="C156" s="78" t="str">
        <f aca="false">Source!H131</f>
        <v>Временные здания и сооружения 1,8%*0,8</v>
      </c>
      <c r="D156" s="78"/>
      <c r="E156" s="50"/>
      <c r="F156" s="50"/>
      <c r="G156" s="79" t="n">
        <v>0</v>
      </c>
      <c r="H156" s="79"/>
      <c r="I156" s="50"/>
      <c r="J156" s="79" t="n">
        <f aca="false">Source!F131</f>
        <v>0</v>
      </c>
      <c r="K156" s="79"/>
    </row>
    <row r="157" customFormat="false" ht="15.75" hidden="false" customHeight="false" outlineLevel="0" collapsed="false">
      <c r="C157" s="50" t="str">
        <f aca="false">Source!H132</f>
        <v>Итого:</v>
      </c>
      <c r="D157" s="50"/>
      <c r="E157" s="50"/>
      <c r="F157" s="50"/>
      <c r="G157" s="75" t="n">
        <f aca="false">G153</f>
        <v>301273.892</v>
      </c>
      <c r="H157" s="75"/>
      <c r="I157" s="50"/>
      <c r="J157" s="75" t="n">
        <f aca="false">Source!F132</f>
        <v>1971220.47</v>
      </c>
      <c r="K157" s="75"/>
    </row>
    <row r="158" customFormat="false" ht="15.75" hidden="false" customHeight="true" outlineLevel="0" collapsed="false">
      <c r="C158" s="78" t="str">
        <f aca="false">Source!H133</f>
        <v>Среднегодовое зимнее удорожание 1,5%</v>
      </c>
      <c r="D158" s="78"/>
      <c r="E158" s="50"/>
      <c r="F158" s="50"/>
      <c r="G158" s="75" t="n">
        <f aca="false">(G157-G154)*1.5/100</f>
        <v>2687.10078</v>
      </c>
      <c r="H158" s="75"/>
      <c r="I158" s="50"/>
      <c r="J158" s="75" t="n">
        <f aca="false">Source!F133</f>
        <v>25373.63</v>
      </c>
      <c r="K158" s="75"/>
    </row>
    <row r="159" customFormat="false" ht="15.75" hidden="false" customHeight="false" outlineLevel="0" collapsed="false">
      <c r="C159" s="50" t="str">
        <f aca="false">Source!H134</f>
        <v>Итого:</v>
      </c>
      <c r="D159" s="50"/>
      <c r="E159" s="50"/>
      <c r="F159" s="50"/>
      <c r="G159" s="75" t="n">
        <f aca="false">SUM(G157:G158)</f>
        <v>303960.99278</v>
      </c>
      <c r="H159" s="75"/>
      <c r="I159" s="50"/>
      <c r="J159" s="75" t="n">
        <f aca="false">Source!F134</f>
        <v>1996594.1</v>
      </c>
      <c r="K159" s="75"/>
    </row>
    <row r="160" customFormat="false" ht="15.75" hidden="false" customHeight="false" outlineLevel="0" collapsed="false">
      <c r="C160" s="50" t="str">
        <f aca="false">Source!H135</f>
        <v>Непредвиденные затраты 2%</v>
      </c>
      <c r="D160" s="50"/>
      <c r="E160" s="50"/>
      <c r="F160" s="50"/>
      <c r="G160" s="75" t="n">
        <f aca="false">G159*2/100</f>
        <v>6079.2198556</v>
      </c>
      <c r="H160" s="75"/>
      <c r="I160" s="50"/>
      <c r="J160" s="75" t="n">
        <f aca="false">Source!F135</f>
        <v>39931.88</v>
      </c>
      <c r="K160" s="75"/>
    </row>
    <row r="161" customFormat="false" ht="15.75" hidden="false" customHeight="false" outlineLevel="0" collapsed="false">
      <c r="C161" s="50" t="str">
        <f aca="false">Source!H136</f>
        <v>Итого:</v>
      </c>
      <c r="D161" s="50"/>
      <c r="E161" s="50"/>
      <c r="F161" s="50"/>
      <c r="G161" s="75" t="n">
        <f aca="false">SUM(G159:G160)</f>
        <v>310040.2126356</v>
      </c>
      <c r="H161" s="75"/>
      <c r="I161" s="50"/>
      <c r="J161" s="75" t="n">
        <f aca="false">Source!F136</f>
        <v>2036525.98</v>
      </c>
      <c r="K161" s="75"/>
    </row>
    <row r="162" customFormat="false" ht="15.75" hidden="false" customHeight="false" outlineLevel="0" collapsed="false">
      <c r="C162" s="50" t="str">
        <f aca="false">Source!H137</f>
        <v>НДС 18%</v>
      </c>
      <c r="D162" s="50"/>
      <c r="E162" s="50"/>
      <c r="F162" s="50"/>
      <c r="G162" s="75" t="n">
        <f aca="false">G161*0.18</f>
        <v>55807.238274408</v>
      </c>
      <c r="H162" s="75"/>
      <c r="I162" s="50"/>
      <c r="J162" s="75" t="n">
        <f aca="false">Source!F137</f>
        <v>366574.68</v>
      </c>
      <c r="K162" s="75"/>
    </row>
    <row r="163" s="71" customFormat="true" ht="16.5" hidden="false" customHeight="true" outlineLevel="0" collapsed="false">
      <c r="A163" s="69"/>
      <c r="B163" s="70"/>
      <c r="C163" s="80" t="str">
        <f aca="false">Source!H138</f>
        <v>Всего:</v>
      </c>
      <c r="D163" s="80"/>
      <c r="E163" s="80"/>
      <c r="F163" s="80"/>
      <c r="G163" s="81" t="n">
        <f aca="false">SUM(G161:G162)</f>
        <v>365847.450910008</v>
      </c>
      <c r="H163" s="81"/>
      <c r="I163" s="80"/>
      <c r="J163" s="72" t="n">
        <f aca="false">Source!F138</f>
        <v>2403100.66</v>
      </c>
      <c r="K163" s="72"/>
    </row>
    <row r="168" customFormat="false" ht="15.75" hidden="false" customHeight="false" outlineLevel="0" collapsed="false">
      <c r="A168" s="13" t="s">
        <v>62</v>
      </c>
      <c r="B168" s="13"/>
      <c r="C168" s="59" t="s">
        <v>63</v>
      </c>
      <c r="D168" s="54"/>
      <c r="E168" s="54"/>
      <c r="F168" s="82" t="s">
        <v>64</v>
      </c>
      <c r="G168" s="82"/>
    </row>
    <row r="169" customFormat="false" ht="15.75" hidden="false" customHeight="false" outlineLevel="0" collapsed="false">
      <c r="A169" s="13"/>
      <c r="B169" s="13"/>
      <c r="C169" s="83" t="s">
        <v>65</v>
      </c>
      <c r="D169" s="83"/>
      <c r="E169" s="83"/>
      <c r="F169" s="83"/>
      <c r="G169" s="83"/>
    </row>
    <row r="170" customFormat="false" ht="15.75" hidden="false" customHeight="false" outlineLevel="0" collapsed="false">
      <c r="A170" s="13"/>
      <c r="B170" s="13"/>
    </row>
    <row r="171" customFormat="false" ht="15.75" hidden="false" customHeight="false" outlineLevel="0" collapsed="false">
      <c r="A171" s="13" t="s">
        <v>66</v>
      </c>
      <c r="B171" s="13"/>
      <c r="C171" s="59" t="s">
        <v>67</v>
      </c>
      <c r="D171" s="54"/>
      <c r="E171" s="54"/>
      <c r="F171" s="82" t="s">
        <v>68</v>
      </c>
      <c r="G171" s="82"/>
    </row>
    <row r="172" customFormat="false" ht="15.75" hidden="false" customHeight="false" outlineLevel="0" collapsed="false">
      <c r="B172" s="3"/>
      <c r="C172" s="83" t="s">
        <v>65</v>
      </c>
      <c r="D172" s="83"/>
      <c r="E172" s="83"/>
      <c r="F172" s="83"/>
      <c r="G172" s="83"/>
    </row>
    <row r="173" customFormat="false" ht="15.75" hidden="false" customHeight="false" outlineLevel="0" collapsed="false">
      <c r="A173" s="3"/>
    </row>
  </sheetData>
  <mergeCells count="48">
    <mergeCell ref="I1:L1"/>
    <mergeCell ref="A5:C5"/>
    <mergeCell ref="F5:L5"/>
    <mergeCell ref="F6:L6"/>
    <mergeCell ref="A7:C7"/>
    <mergeCell ref="F7:L7"/>
    <mergeCell ref="A8:C8"/>
    <mergeCell ref="F8:L8"/>
    <mergeCell ref="A12:L12"/>
    <mergeCell ref="A14:L14"/>
    <mergeCell ref="A15:L15"/>
    <mergeCell ref="A17:L17"/>
    <mergeCell ref="G20:H20"/>
    <mergeCell ref="I20:J20"/>
    <mergeCell ref="C21:F21"/>
    <mergeCell ref="G21:H21"/>
    <mergeCell ref="I21:J21"/>
    <mergeCell ref="A23:L23"/>
    <mergeCell ref="D30:K30"/>
    <mergeCell ref="G150:H150"/>
    <mergeCell ref="J150:K150"/>
    <mergeCell ref="G153:H153"/>
    <mergeCell ref="J153:K153"/>
    <mergeCell ref="G154:H154"/>
    <mergeCell ref="J154:K154"/>
    <mergeCell ref="G155:H155"/>
    <mergeCell ref="C156:D156"/>
    <mergeCell ref="G156:H156"/>
    <mergeCell ref="J156:K156"/>
    <mergeCell ref="G157:H157"/>
    <mergeCell ref="J157:K157"/>
    <mergeCell ref="C158:D158"/>
    <mergeCell ref="G158:H158"/>
    <mergeCell ref="J158:K158"/>
    <mergeCell ref="G159:H159"/>
    <mergeCell ref="J159:K159"/>
    <mergeCell ref="G160:H160"/>
    <mergeCell ref="J160:K160"/>
    <mergeCell ref="G161:H161"/>
    <mergeCell ref="J161:K161"/>
    <mergeCell ref="G162:H162"/>
    <mergeCell ref="J162:K162"/>
    <mergeCell ref="G163:H163"/>
    <mergeCell ref="J163:K163"/>
    <mergeCell ref="F168:G168"/>
    <mergeCell ref="C169:G169"/>
    <mergeCell ref="F171:G171"/>
    <mergeCell ref="C172:G172"/>
  </mergeCells>
  <printOptions headings="false" gridLines="false" gridLinesSet="true" horizontalCentered="false" verticalCentered="false"/>
  <pageMargins left="0.2875" right="0.196527777777778" top="0.254861111111111" bottom="0.39375" header="0.118055555555556" footer="0.11805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4" width="50.99"/>
    <col collapsed="false" customWidth="true" hidden="false" outlineLevel="0" max="3" min="3" style="84" width="24.85"/>
    <col collapsed="false" customWidth="true" hidden="false" outlineLevel="0" max="4" min="4" style="84" width="25.56"/>
    <col collapsed="false" customWidth="false" hidden="false" outlineLevel="0" max="257" min="5" style="84" width="9.14"/>
  </cols>
  <sheetData>
    <row r="2" customFormat="false" ht="12.75" hidden="false" customHeight="false" outlineLevel="0" collapsed="false">
      <c r="C2" s="85"/>
      <c r="D2" s="85"/>
    </row>
    <row r="3" customFormat="false" ht="12.75" hidden="false" customHeight="false" outlineLevel="0" collapsed="false">
      <c r="C3" s="86"/>
      <c r="D3" s="86"/>
    </row>
    <row r="4" customFormat="false" ht="12.75" hidden="false" customHeight="false" outlineLevel="0" collapsed="false">
      <c r="C4" s="86"/>
      <c r="D4" s="86"/>
    </row>
    <row r="5" customFormat="false" ht="12" hidden="false" customHeight="false" outlineLevel="0" collapsed="false">
      <c r="C5" s="87" t="s">
        <v>69</v>
      </c>
      <c r="D5" s="87"/>
    </row>
    <row r="9" customFormat="false" ht="15.75" hidden="false" customHeight="true" outlineLevel="0" collapsed="false">
      <c r="A9" s="88" t="s">
        <v>70</v>
      </c>
      <c r="B9" s="88"/>
      <c r="C9" s="88"/>
      <c r="D9" s="88"/>
    </row>
    <row r="10" customFormat="false" ht="12.75" hidden="false" customHeight="false" outlineLevel="0" collapsed="false">
      <c r="A10" s="89"/>
      <c r="B10" s="89"/>
      <c r="C10" s="89"/>
      <c r="D10" s="89"/>
    </row>
    <row r="11" customFormat="false" ht="54.75" hidden="false" customHeight="true" outlineLevel="0" collapsed="false">
      <c r="A11" s="90" t="s">
        <v>71</v>
      </c>
      <c r="B11" s="90"/>
      <c r="C11" s="90"/>
      <c r="D11" s="90"/>
      <c r="E11" s="91"/>
      <c r="F11" s="91"/>
      <c r="G11" s="91"/>
      <c r="H11" s="91"/>
      <c r="I11" s="91"/>
      <c r="J11" s="91"/>
      <c r="K11" s="91"/>
      <c r="L11" s="92"/>
      <c r="M11" s="92"/>
      <c r="N11" s="92"/>
      <c r="O11" s="92"/>
      <c r="P11" s="92"/>
      <c r="Q11" s="92"/>
      <c r="R11" s="92"/>
      <c r="S11" s="92"/>
    </row>
    <row r="12" customFormat="false" ht="12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12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J13" s="92"/>
      <c r="K13" s="92"/>
    </row>
    <row r="14" customFormat="false" ht="7.5" hidden="false" customHeight="true" outlineLevel="0" collapsed="false">
      <c r="A14" s="92"/>
      <c r="B14" s="93"/>
      <c r="C14" s="92"/>
      <c r="D14" s="92"/>
      <c r="E14" s="92"/>
      <c r="F14" s="92"/>
      <c r="G14" s="92"/>
      <c r="H14" s="92"/>
      <c r="I14" s="92"/>
      <c r="J14" s="92"/>
      <c r="K14" s="92"/>
    </row>
    <row r="15" customFormat="false" ht="12.75" hidden="true" customHeight="false" outlineLevel="0" collapsed="false">
      <c r="A15" s="92"/>
      <c r="B15" s="93"/>
      <c r="C15" s="92"/>
      <c r="D15" s="92"/>
      <c r="E15" s="92"/>
      <c r="F15" s="92"/>
      <c r="G15" s="92"/>
      <c r="H15" s="92"/>
      <c r="I15" s="92"/>
      <c r="J15" s="92"/>
      <c r="K15" s="92"/>
    </row>
    <row r="16" customFormat="false" ht="12.75" hidden="true" customHeight="false" outlineLevel="0" collapsed="false">
      <c r="A16" s="94"/>
      <c r="B16" s="95"/>
      <c r="C16" s="94"/>
      <c r="D16" s="94"/>
      <c r="E16" s="92"/>
      <c r="F16" s="92"/>
      <c r="G16" s="92"/>
      <c r="H16" s="92"/>
      <c r="I16" s="92"/>
      <c r="J16" s="92"/>
      <c r="K16" s="92"/>
    </row>
    <row r="17" customFormat="false" ht="12" hidden="false" customHeight="false" outlineLevel="0" collapsed="false">
      <c r="A17" s="96" t="s">
        <v>22</v>
      </c>
      <c r="B17" s="96" t="s">
        <v>34</v>
      </c>
      <c r="C17" s="96" t="s">
        <v>24</v>
      </c>
      <c r="D17" s="97" t="s">
        <v>72</v>
      </c>
      <c r="E17" s="92"/>
      <c r="F17" s="92"/>
      <c r="G17" s="92"/>
      <c r="H17" s="92"/>
      <c r="I17" s="92"/>
      <c r="J17" s="92"/>
      <c r="K17" s="92"/>
    </row>
    <row r="18" customFormat="false" ht="12" hidden="false" customHeight="false" outlineLevel="0" collapsed="false">
      <c r="A18" s="98" t="s">
        <v>32</v>
      </c>
      <c r="B18" s="98"/>
      <c r="C18" s="98" t="s">
        <v>73</v>
      </c>
      <c r="D18" s="99" t="s">
        <v>74</v>
      </c>
      <c r="E18" s="92"/>
      <c r="F18" s="92"/>
      <c r="G18" s="92"/>
      <c r="H18" s="92"/>
      <c r="I18" s="92"/>
      <c r="J18" s="92"/>
      <c r="K18" s="92"/>
    </row>
    <row r="19" customFormat="false" ht="12" hidden="false" customHeight="false" outlineLevel="0" collapsed="false">
      <c r="A19" s="96" t="n">
        <v>1</v>
      </c>
      <c r="B19" s="96" t="n">
        <v>2</v>
      </c>
      <c r="C19" s="96" t="n">
        <v>3</v>
      </c>
      <c r="D19" s="97" t="n">
        <v>4</v>
      </c>
      <c r="E19" s="92"/>
      <c r="F19" s="92"/>
      <c r="G19" s="92"/>
      <c r="H19" s="92"/>
      <c r="I19" s="92"/>
      <c r="J19" s="92"/>
      <c r="K19" s="92"/>
    </row>
    <row r="20" s="3" customFormat="true" ht="16.5" hidden="false" customHeight="false" outlineLevel="0" collapsed="false">
      <c r="A20" s="100"/>
      <c r="B20" s="101" t="str">
        <f aca="false">CONCATENATE("Раздел   ",IF(Source!C12="1",Source!F24,Source!G24))</f>
        <v>Раздел   Монтажные работы</v>
      </c>
      <c r="C20" s="101"/>
      <c r="D20" s="102"/>
    </row>
    <row r="21" customFormat="false" ht="29.25" hidden="false" customHeight="true" outlineLevel="0" collapsed="false">
      <c r="A21" s="103" t="n">
        <v>1</v>
      </c>
      <c r="B21" s="104" t="str">
        <f aca="false">Source!G28</f>
        <v>Приборы приемно-контрольные сигнальные концентратор - блок базовый на 10 лучей</v>
      </c>
      <c r="C21" s="105" t="str">
        <f aca="false">Source!H28</f>
        <v>1шт.</v>
      </c>
      <c r="D21" s="106" t="n">
        <f aca="false">Source!I28</f>
        <v>1</v>
      </c>
    </row>
    <row r="22" customFormat="false" ht="30" hidden="false" customHeight="true" outlineLevel="0" collapsed="false">
      <c r="A22" s="103" t="n">
        <v>2</v>
      </c>
      <c r="B22" s="104" t="str">
        <f aca="false">Source!G30</f>
        <v>Приборы приемно-контрольные сигнальные концентратор - блок базовый на 10 лучей</v>
      </c>
      <c r="C22" s="105" t="str">
        <f aca="false">Source!H30</f>
        <v>1шт.</v>
      </c>
      <c r="D22" s="106" t="n">
        <f aca="false">Source!I30</f>
        <v>2</v>
      </c>
    </row>
    <row r="23" customFormat="false" ht="29.25" hidden="false" customHeight="true" outlineLevel="0" collapsed="false">
      <c r="A23" s="103" t="n">
        <v>3</v>
      </c>
      <c r="B23" s="104" t="str">
        <f aca="false">Source!G32</f>
        <v>Приборы ПС приемно-контрольные, пусковые концентратор - блок базовый на 20 лучей</v>
      </c>
      <c r="C23" s="105" t="str">
        <f aca="false">Source!H32</f>
        <v>1шт.</v>
      </c>
      <c r="D23" s="106" t="n">
        <f aca="false">Source!I32</f>
        <v>4</v>
      </c>
    </row>
    <row r="24" customFormat="false" ht="19.5" hidden="false" customHeight="true" outlineLevel="0" collapsed="false">
      <c r="A24" s="103" t="n">
        <v>4</v>
      </c>
      <c r="B24" s="104" t="str">
        <f aca="false">Source!G34</f>
        <v>Устройства промежуточные на количество лучей 5</v>
      </c>
      <c r="C24" s="105" t="str">
        <f aca="false">Source!H34</f>
        <v>1шт.</v>
      </c>
      <c r="D24" s="106" t="n">
        <f aca="false">Source!I34</f>
        <v>2</v>
      </c>
    </row>
    <row r="25" customFormat="false" ht="43.5" hidden="false" customHeight="true" outlineLevel="0" collapsed="false">
      <c r="A25" s="103" t="n">
        <v>5</v>
      </c>
      <c r="B25" s="104" t="str">
        <f aca="false">Source!G36</f>
        <v>Извещатели ПС автоматические дымовой, фотоэлектрический, радиоизотопный, световой в нормальном исполнении</v>
      </c>
      <c r="C25" s="105" t="str">
        <f aca="false">Source!H36</f>
        <v>1шт.</v>
      </c>
      <c r="D25" s="106" t="n">
        <f aca="false">Source!I36</f>
        <v>1122</v>
      </c>
    </row>
    <row r="26" customFormat="false" ht="20.25" hidden="false" customHeight="true" outlineLevel="0" collapsed="false">
      <c r="A26" s="103" t="n">
        <v>6</v>
      </c>
      <c r="B26" s="104" t="str">
        <f aca="false">Source!G38</f>
        <v>Конструкция для установки извещателя</v>
      </c>
      <c r="C26" s="105" t="str">
        <f aca="false">Source!H38</f>
        <v>1шт.</v>
      </c>
      <c r="D26" s="106" t="n">
        <f aca="false">Source!I38</f>
        <v>321</v>
      </c>
    </row>
    <row r="27" customFormat="false" ht="51.75" hidden="false" customHeight="true" outlineLevel="0" collapsed="false">
      <c r="A27" s="103" t="n">
        <v>7</v>
      </c>
      <c r="B27" s="104" t="str">
        <f aca="false">Source!G40</f>
        <v>Аппараты управления и сигнализации: 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C27" s="105" t="str">
        <f aca="false">Source!H40</f>
        <v>шт.</v>
      </c>
      <c r="D27" s="106" t="n">
        <f aca="false">Source!I40</f>
        <v>19</v>
      </c>
    </row>
    <row r="28" customFormat="false" ht="33" hidden="false" customHeight="true" outlineLevel="0" collapsed="false">
      <c r="A28" s="103" t="n">
        <v>8</v>
      </c>
      <c r="B28" s="104" t="str">
        <f aca="false">Source!G42</f>
        <v>Устройства оптико-(фото)электрические блок питания и контроля</v>
      </c>
      <c r="C28" s="105" t="str">
        <f aca="false">Source!H42</f>
        <v>1шт.</v>
      </c>
      <c r="D28" s="106" t="n">
        <f aca="false">Source!I42</f>
        <v>5</v>
      </c>
    </row>
    <row r="29" customFormat="false" ht="30" hidden="false" customHeight="true" outlineLevel="0" collapsed="false">
      <c r="A29" s="103" t="n">
        <v>9</v>
      </c>
      <c r="B29" s="104" t="str">
        <f aca="false">Source!G45</f>
        <v>Коробка кабельная соединительная или разветвительная</v>
      </c>
      <c r="C29" s="105" t="str">
        <f aca="false">Source!H45</f>
        <v>1шт.</v>
      </c>
      <c r="D29" s="106" t="n">
        <f aca="false">Source!I45</f>
        <v>257</v>
      </c>
    </row>
    <row r="30" customFormat="false" ht="36" hidden="false" customHeight="false" outlineLevel="0" collapsed="false">
      <c r="A30" s="103" t="n">
        <v>10</v>
      </c>
      <c r="B30" s="104" t="str">
        <f aca="false">Source!G59</f>
        <v>Автоматизированные системы управления II категории технической сложности с количеством каналов 10</v>
      </c>
      <c r="C30" s="105" t="str">
        <f aca="false">Source!H59</f>
        <v>система</v>
      </c>
      <c r="D30" s="106" t="n">
        <f aca="false">Source!I59</f>
        <v>4</v>
      </c>
    </row>
    <row r="31" customFormat="false" ht="39.75" hidden="false" customHeight="true" outlineLevel="0" collapsed="false">
      <c r="A31" s="107" t="n">
        <v>11</v>
      </c>
      <c r="B31" s="108" t="str">
        <f aca="false">Source!G60</f>
        <v>Автоматизированные системы управления II категории технической сложности за каждый канал св. 10 до 19 добавлять к норме 3</v>
      </c>
      <c r="C31" s="109" t="str">
        <f aca="false">Source!H60</f>
        <v>канал</v>
      </c>
      <c r="D31" s="110" t="n">
        <f aca="false">Source!I60</f>
        <v>20</v>
      </c>
    </row>
    <row r="35" s="111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9:D9"/>
    <mergeCell ref="A11:D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2" width="9.14"/>
  </cols>
  <sheetData>
    <row r="1" customFormat="false" ht="12.75" hidden="false" customHeight="false" outlineLevel="0" collapsed="false">
      <c r="A1" s="112" t="n">
        <v>0</v>
      </c>
      <c r="B1" s="112" t="s">
        <v>75</v>
      </c>
      <c r="D1" s="112" t="s">
        <v>76</v>
      </c>
      <c r="F1" s="112" t="n">
        <v>0</v>
      </c>
      <c r="G1" s="112" t="n">
        <v>0</v>
      </c>
      <c r="H1" s="112" t="n">
        <v>0</v>
      </c>
      <c r="I1" s="112" t="s">
        <v>77</v>
      </c>
      <c r="K1" s="112" t="n">
        <v>0</v>
      </c>
      <c r="L1" s="112" t="n">
        <v>23404</v>
      </c>
    </row>
    <row r="12" customFormat="false" ht="12.75" hidden="false" customHeight="false" outlineLevel="0" collapsed="false">
      <c r="A12" s="113" t="n">
        <v>1</v>
      </c>
      <c r="B12" s="113" t="n">
        <v>1</v>
      </c>
      <c r="C12" s="113" t="n">
        <v>0</v>
      </c>
      <c r="D12" s="113" t="n">
        <f aca="false">ROW(A114)</f>
        <v>114</v>
      </c>
      <c r="E12" s="113" t="n">
        <v>0</v>
      </c>
      <c r="F12" s="113" t="s">
        <v>78</v>
      </c>
      <c r="G12" s="113" t="s">
        <v>79</v>
      </c>
      <c r="H12" s="113"/>
      <c r="I12" s="113" t="n">
        <v>0</v>
      </c>
      <c r="J12" s="113"/>
      <c r="K12" s="113"/>
      <c r="L12" s="113"/>
      <c r="M12" s="113"/>
      <c r="N12" s="113"/>
      <c r="O12" s="113" t="s">
        <v>80</v>
      </c>
      <c r="P12" s="113" t="n">
        <v>2010</v>
      </c>
      <c r="Q12" s="113" t="n">
        <v>7</v>
      </c>
      <c r="R12" s="113"/>
      <c r="S12" s="113"/>
      <c r="T12" s="113"/>
      <c r="U12" s="113"/>
      <c r="V12" s="113" t="n">
        <v>-3</v>
      </c>
      <c r="W12" s="113"/>
      <c r="X12" s="113" t="n">
        <v>0</v>
      </c>
      <c r="Y12" s="113" t="n">
        <v>2</v>
      </c>
      <c r="Z12" s="113" t="n">
        <v>1</v>
      </c>
      <c r="AA12" s="113" t="n">
        <v>3</v>
      </c>
      <c r="AB12" s="113"/>
      <c r="AC12" s="113" t="n">
        <v>1</v>
      </c>
      <c r="AD12" s="113" t="n">
        <v>2</v>
      </c>
      <c r="AE12" s="113" t="n">
        <v>0</v>
      </c>
      <c r="AF12" s="113" t="n">
        <v>0</v>
      </c>
      <c r="AG12" s="113" t="n">
        <v>1</v>
      </c>
      <c r="AH12" s="113" t="n">
        <v>40</v>
      </c>
      <c r="AI12" s="113" t="n">
        <v>0</v>
      </c>
      <c r="AJ12" s="113" t="n">
        <v>0</v>
      </c>
      <c r="AK12" s="113" t="n">
        <v>0</v>
      </c>
      <c r="AL12" s="113"/>
      <c r="AM12" s="113"/>
      <c r="AN12" s="113" t="n">
        <v>0</v>
      </c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 t="n">
        <v>0</v>
      </c>
      <c r="BB12" s="113" t="n">
        <v>0</v>
      </c>
      <c r="BC12" s="113" t="n">
        <v>0</v>
      </c>
      <c r="BD12" s="113" t="n">
        <v>25094787</v>
      </c>
      <c r="BE12" s="113" t="s">
        <v>81</v>
      </c>
      <c r="BF12" s="113" t="s">
        <v>82</v>
      </c>
      <c r="BG12" s="113" t="n">
        <v>22081976</v>
      </c>
      <c r="BH12" s="113" t="n">
        <v>0</v>
      </c>
      <c r="BI12" s="113" t="n">
        <v>1</v>
      </c>
      <c r="BJ12" s="113"/>
      <c r="BK12" s="113" t="n">
        <v>1</v>
      </c>
      <c r="BL12" s="113" t="n">
        <v>0</v>
      </c>
      <c r="BM12" s="113" t="n">
        <v>1</v>
      </c>
      <c r="BN12" s="113" t="n">
        <v>1</v>
      </c>
      <c r="BO12" s="113" t="n">
        <v>0</v>
      </c>
      <c r="BP12" s="113" t="n">
        <v>-1</v>
      </c>
      <c r="BQ12" s="113"/>
      <c r="BR12" s="113" t="n">
        <v>2</v>
      </c>
      <c r="BS12" s="113"/>
      <c r="BT12" s="113" t="n">
        <v>0</v>
      </c>
      <c r="BU12" s="113" t="n">
        <v>1</v>
      </c>
      <c r="BV12" s="113" t="n">
        <v>1</v>
      </c>
      <c r="BW12" s="113" t="n">
        <v>0</v>
      </c>
      <c r="BX12" s="113" t="n">
        <v>0</v>
      </c>
      <c r="BY12" s="113" t="n">
        <v>0</v>
      </c>
      <c r="BZ12" s="113" t="n">
        <v>0</v>
      </c>
      <c r="CA12" s="113" t="n">
        <v>12216053</v>
      </c>
      <c r="CB12" s="113" t="n">
        <v>12216046</v>
      </c>
      <c r="CC12" s="113" t="n">
        <v>12216049</v>
      </c>
      <c r="CD12" s="113" t="n">
        <v>12216051</v>
      </c>
      <c r="CE12" s="113" t="n">
        <v>0</v>
      </c>
      <c r="CF12" s="113" t="n">
        <v>0</v>
      </c>
      <c r="CG12" s="113"/>
      <c r="CH12" s="113"/>
      <c r="CI12" s="113"/>
      <c r="CJ12" s="113" t="n">
        <v>0</v>
      </c>
      <c r="CK12" s="113" t="n">
        <v>13035082</v>
      </c>
      <c r="CL12" s="113" t="s">
        <v>83</v>
      </c>
      <c r="CM12" s="113" t="s">
        <v>84</v>
      </c>
      <c r="CN12" s="113" t="s">
        <v>85</v>
      </c>
      <c r="CO12" s="113" t="s">
        <v>85</v>
      </c>
      <c r="CP12" s="113" t="s">
        <v>85</v>
      </c>
      <c r="CQ12" s="113" t="s">
        <v>85</v>
      </c>
      <c r="CR12" s="113" t="s">
        <v>86</v>
      </c>
      <c r="CS12" s="113" t="n">
        <v>10547183</v>
      </c>
      <c r="CT12" s="113" t="n">
        <v>0</v>
      </c>
      <c r="CU12" s="113" t="n">
        <v>0</v>
      </c>
      <c r="CV12" s="113" t="n">
        <v>6761583</v>
      </c>
      <c r="CW12" s="113" t="n">
        <v>23239810</v>
      </c>
      <c r="CX12" s="113" t="n">
        <v>24972891</v>
      </c>
      <c r="CY12" s="113" t="n">
        <v>8</v>
      </c>
      <c r="CZ12" s="113"/>
    </row>
    <row r="15" customFormat="false" ht="12.75" hidden="false" customHeight="false" outlineLevel="0" collapsed="false">
      <c r="A15" s="113" t="n">
        <v>15</v>
      </c>
      <c r="B15" s="113" t="n">
        <v>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</row>
    <row r="18" customFormat="false" ht="12.75" hidden="false" customHeight="false" outlineLevel="0" collapsed="false">
      <c r="A18" s="113" t="n">
        <v>52</v>
      </c>
      <c r="B18" s="113" t="n">
        <f aca="false">B114</f>
        <v>1</v>
      </c>
      <c r="C18" s="113" t="n">
        <f aca="false">C114</f>
        <v>1</v>
      </c>
      <c r="D18" s="113" t="n">
        <f aca="false">D114</f>
        <v>12</v>
      </c>
      <c r="E18" s="113" t="n">
        <f aca="false">E114</f>
        <v>0</v>
      </c>
      <c r="F18" s="113" t="str">
        <f aca="false">F114</f>
        <v>Новый объект</v>
      </c>
      <c r="G18" s="113" t="str">
        <f aca="false">G114</f>
        <v>Автоматиче ская пожарная сигнализация</v>
      </c>
      <c r="H18" s="113" t="n">
        <f aca="false">H114</f>
        <v>0</v>
      </c>
      <c r="I18" s="113" t="n">
        <f aca="false">I114</f>
        <v>0</v>
      </c>
      <c r="J18" s="113" t="n">
        <f aca="false">J114</f>
        <v>0</v>
      </c>
      <c r="K18" s="113" t="n">
        <f aca="false">K114</f>
        <v>0</v>
      </c>
      <c r="L18" s="113" t="n">
        <f aca="false">L114</f>
        <v>0</v>
      </c>
      <c r="M18" s="113" t="n">
        <f aca="false">M114</f>
        <v>0</v>
      </c>
      <c r="N18" s="113" t="n">
        <f aca="false">N114</f>
        <v>0</v>
      </c>
      <c r="O18" s="113" t="n">
        <f aca="false">O114</f>
        <v>1109952.3</v>
      </c>
      <c r="P18" s="113" t="n">
        <f aca="false">P114</f>
        <v>465709.74</v>
      </c>
      <c r="Q18" s="113" t="n">
        <f aca="false">Q114</f>
        <v>26028.16</v>
      </c>
      <c r="R18" s="113" t="n">
        <f aca="false">R114</f>
        <v>17930.54</v>
      </c>
      <c r="S18" s="113" t="n">
        <f aca="false">S114</f>
        <v>618214.4</v>
      </c>
      <c r="T18" s="113" t="n">
        <f aca="false">T114</f>
        <v>0</v>
      </c>
      <c r="U18" s="113" t="n">
        <f aca="false">U114</f>
        <v>4306.46</v>
      </c>
      <c r="V18" s="113" t="n">
        <f aca="false">V114</f>
        <v>107.38</v>
      </c>
      <c r="W18" s="113" t="n">
        <f aca="false">W114</f>
        <v>0</v>
      </c>
      <c r="X18" s="113" t="n">
        <f aca="false">X114</f>
        <v>487981.62</v>
      </c>
      <c r="Y18" s="113" t="n">
        <f aca="false">Y114</f>
        <v>373286.55</v>
      </c>
      <c r="Z18" s="113" t="n">
        <f aca="false">Z114</f>
        <v>0</v>
      </c>
      <c r="AA18" s="113" t="n">
        <f aca="false">AA114</f>
        <v>0</v>
      </c>
      <c r="AB18" s="113" t="n">
        <f aca="false">AB114</f>
        <v>0</v>
      </c>
      <c r="AC18" s="113" t="n">
        <f aca="false">AC114</f>
        <v>0</v>
      </c>
      <c r="AD18" s="113" t="n">
        <f aca="false">AD114</f>
        <v>0</v>
      </c>
      <c r="AE18" s="113" t="n">
        <f aca="false">AE114</f>
        <v>0</v>
      </c>
      <c r="AF18" s="113" t="n">
        <f aca="false">AF114</f>
        <v>0</v>
      </c>
      <c r="AG18" s="113" t="n">
        <f aca="false">AG114</f>
        <v>0</v>
      </c>
      <c r="AH18" s="113" t="n">
        <f aca="false">AH114</f>
        <v>0</v>
      </c>
      <c r="AI18" s="113" t="n">
        <f aca="false">AI114</f>
        <v>0</v>
      </c>
      <c r="AJ18" s="113" t="n">
        <f aca="false">AJ114</f>
        <v>0</v>
      </c>
      <c r="AK18" s="113" t="n">
        <f aca="false">AK114</f>
        <v>0</v>
      </c>
      <c r="AL18" s="113" t="n">
        <f aca="false">AL114</f>
        <v>0</v>
      </c>
      <c r="AM18" s="113" t="n">
        <f aca="false">AM114</f>
        <v>0</v>
      </c>
      <c r="AN18" s="113" t="n">
        <f aca="false">AN114</f>
        <v>0</v>
      </c>
      <c r="AO18" s="113" t="n">
        <f aca="false">AO114</f>
        <v>0</v>
      </c>
      <c r="AP18" s="113" t="n">
        <f aca="false">AP114</f>
        <v>279645</v>
      </c>
      <c r="AQ18" s="113" t="n">
        <f aca="false">AQ114</f>
        <v>0</v>
      </c>
    </row>
    <row r="19" customFormat="false" ht="12.75" hidden="false" customHeight="false" outlineLevel="0" collapsed="false">
      <c r="G19" s="112" t="n">
        <v>0</v>
      </c>
    </row>
    <row r="20" customFormat="false" ht="12.75" hidden="false" customHeight="false" outlineLevel="0" collapsed="false">
      <c r="A20" s="113" t="n">
        <v>3</v>
      </c>
      <c r="B20" s="113" t="n">
        <v>1</v>
      </c>
      <c r="C20" s="113"/>
      <c r="D20" s="113" t="n">
        <f aca="false">ROW(A98)</f>
        <v>98</v>
      </c>
      <c r="E20" s="113"/>
      <c r="F20" s="113" t="s">
        <v>87</v>
      </c>
      <c r="G20" s="113" t="s">
        <v>88</v>
      </c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 t="n">
        <v>0</v>
      </c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 t="n">
        <v>0</v>
      </c>
      <c r="AK20" s="113" t="n">
        <v>0</v>
      </c>
      <c r="AL20" s="113" t="n">
        <v>0</v>
      </c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 t="s">
        <v>89</v>
      </c>
      <c r="BF20" s="113" t="n">
        <v>0</v>
      </c>
      <c r="BG20" s="113" t="n">
        <v>0</v>
      </c>
      <c r="BH20" s="113"/>
      <c r="BI20" s="113"/>
      <c r="BJ20" s="113"/>
      <c r="BK20" s="113"/>
      <c r="BL20" s="113"/>
      <c r="BM20" s="113" t="n">
        <v>0</v>
      </c>
      <c r="BN20" s="113"/>
      <c r="BO20" s="113"/>
    </row>
    <row r="22" customFormat="false" ht="12.75" hidden="false" customHeight="false" outlineLevel="0" collapsed="false">
      <c r="A22" s="113" t="n">
        <v>52</v>
      </c>
      <c r="B22" s="113" t="n">
        <f aca="false">B98</f>
        <v>1</v>
      </c>
      <c r="C22" s="113" t="n">
        <f aca="false">C98</f>
        <v>3</v>
      </c>
      <c r="D22" s="113" t="n">
        <f aca="false">D98</f>
        <v>20</v>
      </c>
      <c r="E22" s="113" t="n">
        <f aca="false">E98</f>
        <v>0</v>
      </c>
      <c r="F22" s="113" t="str">
        <f aca="false">F98</f>
        <v>Новая локальная смета</v>
      </c>
      <c r="G22" s="113" t="str">
        <f aca="false">G98</f>
        <v>Пожарная сигнализация</v>
      </c>
      <c r="H22" s="113" t="n">
        <f aca="false">H98</f>
        <v>0</v>
      </c>
      <c r="I22" s="113" t="n">
        <f aca="false">I98</f>
        <v>0</v>
      </c>
      <c r="J22" s="113" t="n">
        <f aca="false">J98</f>
        <v>0</v>
      </c>
      <c r="K22" s="113" t="n">
        <f aca="false">K98</f>
        <v>0</v>
      </c>
      <c r="L22" s="113" t="n">
        <f aca="false">L98</f>
        <v>0</v>
      </c>
      <c r="M22" s="113" t="n">
        <f aca="false">M98</f>
        <v>0</v>
      </c>
      <c r="N22" s="113" t="n">
        <f aca="false">N98</f>
        <v>0</v>
      </c>
      <c r="O22" s="113" t="n">
        <f aca="false">O98</f>
        <v>1109952.3</v>
      </c>
      <c r="P22" s="113" t="n">
        <f aca="false">P98</f>
        <v>465709.74</v>
      </c>
      <c r="Q22" s="113" t="n">
        <f aca="false">Q98</f>
        <v>26028.16</v>
      </c>
      <c r="R22" s="113" t="n">
        <f aca="false">R98</f>
        <v>17930.54</v>
      </c>
      <c r="S22" s="113" t="n">
        <f aca="false">S98</f>
        <v>618214.4</v>
      </c>
      <c r="T22" s="113" t="n">
        <f aca="false">T98</f>
        <v>0</v>
      </c>
      <c r="U22" s="113" t="n">
        <f aca="false">U98</f>
        <v>4306.46</v>
      </c>
      <c r="V22" s="113" t="n">
        <f aca="false">V98</f>
        <v>107.38</v>
      </c>
      <c r="W22" s="113" t="n">
        <f aca="false">W98</f>
        <v>0</v>
      </c>
      <c r="X22" s="113" t="n">
        <f aca="false">X98</f>
        <v>487981.62</v>
      </c>
      <c r="Y22" s="113" t="n">
        <f aca="false">Y98</f>
        <v>373286.55</v>
      </c>
      <c r="Z22" s="113" t="n">
        <f aca="false">Z98</f>
        <v>0</v>
      </c>
      <c r="AA22" s="113" t="n">
        <f aca="false">AA98</f>
        <v>0</v>
      </c>
      <c r="AB22" s="113" t="n">
        <f aca="false">AB98</f>
        <v>0</v>
      </c>
      <c r="AC22" s="113" t="n">
        <f aca="false">AC98</f>
        <v>0</v>
      </c>
      <c r="AD22" s="113" t="n">
        <f aca="false">AD98</f>
        <v>0</v>
      </c>
      <c r="AE22" s="113" t="n">
        <f aca="false">AE98</f>
        <v>0</v>
      </c>
      <c r="AF22" s="113" t="n">
        <f aca="false">AF98</f>
        <v>0</v>
      </c>
      <c r="AG22" s="113" t="n">
        <f aca="false">AG98</f>
        <v>0</v>
      </c>
      <c r="AH22" s="113" t="n">
        <f aca="false">AH98</f>
        <v>0</v>
      </c>
      <c r="AI22" s="113" t="n">
        <f aca="false">AI98</f>
        <v>0</v>
      </c>
      <c r="AJ22" s="113" t="n">
        <f aca="false">AJ98</f>
        <v>0</v>
      </c>
      <c r="AK22" s="113" t="n">
        <f aca="false">AK98</f>
        <v>0</v>
      </c>
      <c r="AL22" s="113" t="n">
        <f aca="false">AL98</f>
        <v>0</v>
      </c>
      <c r="AM22" s="113" t="n">
        <f aca="false">AM98</f>
        <v>0</v>
      </c>
      <c r="AN22" s="113" t="n">
        <f aca="false">AN98</f>
        <v>0</v>
      </c>
      <c r="AO22" s="113" t="n">
        <f aca="false">AO98</f>
        <v>0</v>
      </c>
      <c r="AP22" s="113" t="n">
        <f aca="false">AP98</f>
        <v>279645</v>
      </c>
      <c r="AQ22" s="113" t="n">
        <f aca="false">AQ98</f>
        <v>0</v>
      </c>
    </row>
    <row r="23" customFormat="false" ht="12.75" hidden="false" customHeight="false" outlineLevel="0" collapsed="false">
      <c r="G23" s="112" t="n">
        <v>0</v>
      </c>
    </row>
    <row r="24" customFormat="false" ht="12.75" hidden="false" customHeight="false" outlineLevel="0" collapsed="false">
      <c r="A24" s="113" t="n">
        <v>4</v>
      </c>
      <c r="B24" s="113" t="n">
        <v>1</v>
      </c>
      <c r="C24" s="113"/>
      <c r="D24" s="113" t="n">
        <f aca="false">ROW(A62)</f>
        <v>62</v>
      </c>
      <c r="E24" s="113"/>
      <c r="F24" s="113" t="s">
        <v>90</v>
      </c>
      <c r="G24" s="113" t="s">
        <v>91</v>
      </c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 t="n">
        <v>0</v>
      </c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 t="n">
        <v>0</v>
      </c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 t="s">
        <v>92</v>
      </c>
      <c r="BF24" s="113" t="n">
        <v>0</v>
      </c>
      <c r="BG24" s="113" t="n">
        <v>0</v>
      </c>
      <c r="BH24" s="113"/>
      <c r="BI24" s="113"/>
      <c r="BJ24" s="113"/>
      <c r="BK24" s="113"/>
      <c r="BL24" s="113"/>
      <c r="BM24" s="113" t="n">
        <v>0</v>
      </c>
      <c r="BN24" s="113"/>
      <c r="BO24" s="113" t="n">
        <v>0</v>
      </c>
    </row>
    <row r="26" customFormat="false" ht="12.75" hidden="false" customHeight="false" outlineLevel="0" collapsed="false">
      <c r="A26" s="113" t="n">
        <v>52</v>
      </c>
      <c r="B26" s="113" t="n">
        <f aca="false">B62</f>
        <v>1</v>
      </c>
      <c r="C26" s="113" t="n">
        <f aca="false">C62</f>
        <v>4</v>
      </c>
      <c r="D26" s="113" t="n">
        <f aca="false">D62</f>
        <v>24</v>
      </c>
      <c r="E26" s="113" t="n">
        <f aca="false">E62</f>
        <v>0</v>
      </c>
      <c r="F26" s="113" t="str">
        <f aca="false">F62</f>
        <v>Новый раздел</v>
      </c>
      <c r="G26" s="113" t="str">
        <f aca="false">G62</f>
        <v>Монтажные работы</v>
      </c>
      <c r="H26" s="113" t="n">
        <f aca="false">H62</f>
        <v>0</v>
      </c>
      <c r="I26" s="113" t="n">
        <f aca="false">I62</f>
        <v>0</v>
      </c>
      <c r="J26" s="113" t="n">
        <f aca="false">J62</f>
        <v>0</v>
      </c>
      <c r="K26" s="113" t="n">
        <f aca="false">K62</f>
        <v>0</v>
      </c>
      <c r="L26" s="113" t="n">
        <f aca="false">L62</f>
        <v>0</v>
      </c>
      <c r="M26" s="113" t="n">
        <f aca="false">M62</f>
        <v>0</v>
      </c>
      <c r="N26" s="113" t="n">
        <f aca="false">N62</f>
        <v>0</v>
      </c>
      <c r="O26" s="113" t="n">
        <f aca="false">O62</f>
        <v>1109952.3</v>
      </c>
      <c r="P26" s="113" t="n">
        <f aca="false">P62</f>
        <v>465709.74</v>
      </c>
      <c r="Q26" s="113" t="n">
        <f aca="false">Q62</f>
        <v>26028.16</v>
      </c>
      <c r="R26" s="113" t="n">
        <f aca="false">R62</f>
        <v>17930.54</v>
      </c>
      <c r="S26" s="113" t="n">
        <f aca="false">S62</f>
        <v>618214.4</v>
      </c>
      <c r="T26" s="113" t="n">
        <f aca="false">T62</f>
        <v>0</v>
      </c>
      <c r="U26" s="113" t="n">
        <f aca="false">U62</f>
        <v>4306.46</v>
      </c>
      <c r="V26" s="113" t="n">
        <f aca="false">V62</f>
        <v>107.38</v>
      </c>
      <c r="W26" s="113" t="n">
        <f aca="false">W62</f>
        <v>0</v>
      </c>
      <c r="X26" s="113" t="n">
        <f aca="false">X62</f>
        <v>487981.62</v>
      </c>
      <c r="Y26" s="113" t="n">
        <f aca="false">Y62</f>
        <v>373286.55</v>
      </c>
      <c r="Z26" s="113" t="n">
        <f aca="false">Z62</f>
        <v>0</v>
      </c>
      <c r="AA26" s="113" t="n">
        <f aca="false">AA62</f>
        <v>0</v>
      </c>
      <c r="AB26" s="113" t="n">
        <f aca="false">AB62</f>
        <v>1109952.3</v>
      </c>
      <c r="AC26" s="113" t="n">
        <f aca="false">AC62</f>
        <v>465709.74</v>
      </c>
      <c r="AD26" s="113" t="n">
        <f aca="false">AD62</f>
        <v>26028.16</v>
      </c>
      <c r="AE26" s="113" t="n">
        <f aca="false">AE62</f>
        <v>17930.54</v>
      </c>
      <c r="AF26" s="113" t="n">
        <f aca="false">AF62</f>
        <v>618214.4</v>
      </c>
      <c r="AG26" s="113" t="n">
        <f aca="false">AG62</f>
        <v>0</v>
      </c>
      <c r="AH26" s="113" t="n">
        <f aca="false">AH62</f>
        <v>4306.46</v>
      </c>
      <c r="AI26" s="113" t="n">
        <f aca="false">AI62</f>
        <v>107.38</v>
      </c>
      <c r="AJ26" s="113" t="n">
        <f aca="false">AJ62</f>
        <v>0</v>
      </c>
      <c r="AK26" s="113" t="n">
        <f aca="false">AK62</f>
        <v>487981.62</v>
      </c>
      <c r="AL26" s="113" t="n">
        <f aca="false">AL62</f>
        <v>373286.55</v>
      </c>
      <c r="AM26" s="113" t="n">
        <f aca="false">AM62</f>
        <v>0</v>
      </c>
      <c r="AN26" s="113" t="n">
        <f aca="false">AN62</f>
        <v>0</v>
      </c>
      <c r="AO26" s="113" t="n">
        <f aca="false">AO62</f>
        <v>0</v>
      </c>
      <c r="AP26" s="113" t="n">
        <f aca="false">AP62</f>
        <v>279645</v>
      </c>
      <c r="AQ26" s="113" t="n">
        <f aca="false">AQ62</f>
        <v>279645</v>
      </c>
    </row>
    <row r="28" customFormat="false" ht="12.75" hidden="false" customHeight="false" outlineLevel="0" collapsed="false">
      <c r="A28" s="112" t="n">
        <v>17</v>
      </c>
      <c r="B28" s="112" t="n">
        <v>1</v>
      </c>
      <c r="C28" s="112" t="n">
        <f aca="false">ROW(SmtRes!A6)</f>
        <v>6</v>
      </c>
      <c r="D28" s="112" t="n">
        <f aca="false">ROW(EtalonRes!A5)</f>
        <v>5</v>
      </c>
      <c r="E28" s="112" t="s">
        <v>93</v>
      </c>
      <c r="F28" s="112" t="s">
        <v>94</v>
      </c>
      <c r="G28" s="112" t="s">
        <v>95</v>
      </c>
      <c r="H28" s="112" t="s">
        <v>96</v>
      </c>
      <c r="I28" s="112" t="n">
        <v>1</v>
      </c>
      <c r="J28" s="112" t="n">
        <v>0</v>
      </c>
      <c r="O28" s="112" t="n">
        <f aca="false">ROUND(CP28,2)</f>
        <v>2356.67</v>
      </c>
      <c r="P28" s="112" t="n">
        <f aca="false">ROUND(CQ28*I28,2)</f>
        <v>13.32</v>
      </c>
      <c r="Q28" s="112" t="n">
        <f aca="false">ROUND(CR28*I28,2)</f>
        <v>1.38</v>
      </c>
      <c r="R28" s="112" t="n">
        <f aca="false">ROUND(CS28*I28,2)</f>
        <v>0</v>
      </c>
      <c r="S28" s="112" t="n">
        <f aca="false">ROUND(CT28*I28,2)</f>
        <v>2341.97</v>
      </c>
      <c r="T28" s="112" t="n">
        <f aca="false">ROUND(CU28*I28,2)</f>
        <v>0</v>
      </c>
      <c r="U28" s="112" t="n">
        <f aca="false">CV28*I28</f>
        <v>16</v>
      </c>
      <c r="V28" s="112" t="n">
        <f aca="false">CW28*I28</f>
        <v>0</v>
      </c>
      <c r="W28" s="112" t="n">
        <f aca="false">ROUND(CX28*I28,2)</f>
        <v>0</v>
      </c>
      <c r="X28" s="112" t="n">
        <f aca="false">ROUND(CY28,2)</f>
        <v>1761.16</v>
      </c>
      <c r="Y28" s="112" t="n">
        <f aca="false">ROUND(CZ28,2)</f>
        <v>1405.18</v>
      </c>
      <c r="AA28" s="112" t="n">
        <v>0</v>
      </c>
      <c r="AB28" s="112" t="n">
        <f aca="false">(AC28+AD28+AF28)</f>
        <v>166.75</v>
      </c>
      <c r="AC28" s="112" t="n">
        <f aca="false">(ES28)</f>
        <v>5.48</v>
      </c>
      <c r="AD28" s="112" t="n">
        <f aca="false">(ET28)</f>
        <v>0.31</v>
      </c>
      <c r="AE28" s="112" t="n">
        <f aca="false">(EU28)</f>
        <v>0</v>
      </c>
      <c r="AF28" s="112" t="n">
        <f aca="false">(EV28)</f>
        <v>160.96</v>
      </c>
      <c r="AG28" s="112" t="n">
        <f aca="false">(AP28)</f>
        <v>0</v>
      </c>
      <c r="AH28" s="112" t="n">
        <f aca="false">(EW28)</f>
        <v>16</v>
      </c>
      <c r="AI28" s="112" t="n">
        <f aca="false">(EX28)</f>
        <v>0</v>
      </c>
      <c r="AJ28" s="112" t="n">
        <f aca="false">(AS28)</f>
        <v>0</v>
      </c>
      <c r="AK28" s="112" t="n">
        <v>166.75</v>
      </c>
      <c r="AL28" s="112" t="n">
        <v>5.48</v>
      </c>
      <c r="AM28" s="112" t="n">
        <v>0.31</v>
      </c>
      <c r="AN28" s="112" t="n">
        <v>0</v>
      </c>
      <c r="AO28" s="112" t="n">
        <v>160.96</v>
      </c>
      <c r="AP28" s="112" t="n">
        <v>0</v>
      </c>
      <c r="AQ28" s="112" t="n">
        <v>16</v>
      </c>
      <c r="AR28" s="112" t="n">
        <v>0</v>
      </c>
      <c r="AS28" s="112" t="n">
        <v>0</v>
      </c>
      <c r="AT28" s="112" t="n">
        <f aca="false">(BZ28*0.94)</f>
        <v>75.2</v>
      </c>
      <c r="AU28" s="112" t="n">
        <f aca="false">CA28</f>
        <v>60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14.02</v>
      </c>
      <c r="BA28" s="112" t="n">
        <v>14.55</v>
      </c>
      <c r="BB28" s="112" t="n">
        <v>4.44</v>
      </c>
      <c r="BC28" s="112" t="n">
        <v>2.43</v>
      </c>
      <c r="BH28" s="112" t="n">
        <v>0</v>
      </c>
      <c r="BI28" s="112" t="n">
        <v>2</v>
      </c>
      <c r="BJ28" s="112" t="s">
        <v>97</v>
      </c>
      <c r="BM28" s="112" t="n">
        <v>55</v>
      </c>
      <c r="BN28" s="112" t="n">
        <v>0</v>
      </c>
      <c r="BO28" s="112" t="s">
        <v>94</v>
      </c>
      <c r="BP28" s="112" t="n">
        <v>1</v>
      </c>
      <c r="BQ28" s="112" t="n">
        <v>3</v>
      </c>
      <c r="BR28" s="112" t="n">
        <v>0</v>
      </c>
      <c r="BS28" s="112" t="n">
        <v>14.55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Z28" s="112" t="n">
        <v>80</v>
      </c>
      <c r="CA28" s="112" t="n">
        <v>60</v>
      </c>
      <c r="CF28" s="112" t="n">
        <v>0</v>
      </c>
      <c r="CG28" s="112" t="n">
        <v>0</v>
      </c>
      <c r="CM28" s="112" t="n">
        <v>0</v>
      </c>
      <c r="CO28" s="112" t="n">
        <v>0</v>
      </c>
      <c r="CP28" s="112" t="n">
        <f aca="false">(P28+Q28+S28)</f>
        <v>2356.67</v>
      </c>
      <c r="CQ28" s="112" t="n">
        <f aca="false">(AC28)*BC28</f>
        <v>13.3164</v>
      </c>
      <c r="CR28" s="112" t="n">
        <f aca="false">(AD28)*BB28</f>
        <v>1.3764</v>
      </c>
      <c r="CS28" s="112" t="n">
        <f aca="false">(AE28)*BS28</f>
        <v>0</v>
      </c>
      <c r="CT28" s="112" t="n">
        <f aca="false">(AF28)*BA28</f>
        <v>2341.968</v>
      </c>
      <c r="CU28" s="112" t="n">
        <f aca="false">(AG28)*BT28</f>
        <v>0</v>
      </c>
      <c r="CV28" s="112" t="n">
        <f aca="false">(AH28)*BU28</f>
        <v>16</v>
      </c>
      <c r="CW28" s="112" t="n">
        <f aca="false">(AI28)*BV28</f>
        <v>0</v>
      </c>
      <c r="CX28" s="112" t="n">
        <f aca="false">(AJ28)*BW28</f>
        <v>0</v>
      </c>
      <c r="CY28" s="112" t="n">
        <f aca="false">(((S28+R28)*AT28)/100)</f>
        <v>1761.16144</v>
      </c>
      <c r="CZ28" s="112" t="n">
        <f aca="false">(((S28+R28)*AU28)/100)</f>
        <v>1405.182</v>
      </c>
      <c r="DN28" s="112" t="n">
        <v>0</v>
      </c>
      <c r="DO28" s="112" t="n">
        <v>0</v>
      </c>
      <c r="DP28" s="112" t="n">
        <v>1</v>
      </c>
      <c r="DQ28" s="112" t="n">
        <v>1</v>
      </c>
      <c r="DR28" s="112" t="n">
        <v>1</v>
      </c>
      <c r="DS28" s="112" t="n">
        <v>1</v>
      </c>
      <c r="DT28" s="112" t="n">
        <v>1</v>
      </c>
      <c r="DU28" s="112" t="n">
        <v>1013</v>
      </c>
      <c r="DV28" s="112" t="s">
        <v>96</v>
      </c>
      <c r="DW28" s="112" t="s">
        <v>96</v>
      </c>
      <c r="DX28" s="112" t="n">
        <v>1</v>
      </c>
      <c r="EE28" s="112" t="n">
        <v>24298297</v>
      </c>
      <c r="EF28" s="112" t="n">
        <v>3</v>
      </c>
      <c r="EG28" s="112" t="s">
        <v>91</v>
      </c>
      <c r="EH28" s="112" t="n">
        <v>0</v>
      </c>
      <c r="EJ28" s="112" t="n">
        <v>2</v>
      </c>
      <c r="EK28" s="112" t="n">
        <v>55</v>
      </c>
      <c r="EL28" s="112" t="s">
        <v>98</v>
      </c>
      <c r="EM28" s="112" t="s">
        <v>99</v>
      </c>
      <c r="EQ28" s="112" t="n">
        <v>64</v>
      </c>
      <c r="ER28" s="112" t="n">
        <v>166.75</v>
      </c>
      <c r="ES28" s="112" t="n">
        <v>5.48</v>
      </c>
      <c r="ET28" s="112" t="n">
        <v>0.31</v>
      </c>
      <c r="EU28" s="112" t="n">
        <v>0</v>
      </c>
      <c r="EV28" s="112" t="n">
        <v>160.96</v>
      </c>
      <c r="EW28" s="112" t="n">
        <v>16</v>
      </c>
      <c r="EX28" s="112" t="n">
        <v>0</v>
      </c>
      <c r="EY28" s="112" t="n">
        <v>0</v>
      </c>
      <c r="EZ28" s="112" t="n">
        <v>0</v>
      </c>
      <c r="FQ28" s="112" t="n">
        <v>0</v>
      </c>
      <c r="FR28" s="112" t="n">
        <f aca="false">ROUND(IF(AND(AA28=0,BI28=3),P28,0),2)</f>
        <v>0</v>
      </c>
      <c r="FS28" s="112" t="n">
        <v>0</v>
      </c>
    </row>
    <row r="29" customFormat="false" ht="12.75" hidden="false" customHeight="false" outlineLevel="0" collapsed="false">
      <c r="A29" s="112" t="n">
        <v>18</v>
      </c>
      <c r="B29" s="112" t="n">
        <v>1</v>
      </c>
      <c r="C29" s="112" t="n">
        <v>6</v>
      </c>
      <c r="E29" s="112" t="s">
        <v>100</v>
      </c>
      <c r="F29" s="112" t="s">
        <v>101</v>
      </c>
      <c r="G29" s="112" t="s">
        <v>102</v>
      </c>
      <c r="H29" s="112" t="s">
        <v>103</v>
      </c>
      <c r="I29" s="112" t="n">
        <f aca="false">I28*J29</f>
        <v>1</v>
      </c>
      <c r="J29" s="112" t="n">
        <v>1</v>
      </c>
      <c r="O29" s="112" t="n">
        <f aca="false">ROUND(CP29,2)</f>
        <v>5788.13</v>
      </c>
      <c r="P29" s="112" t="n">
        <f aca="false">ROUND(CQ29*I29,2)</f>
        <v>5788.13</v>
      </c>
      <c r="Q29" s="112" t="n">
        <f aca="false">ROUND(CR29*I29,2)</f>
        <v>0</v>
      </c>
      <c r="R29" s="112" t="n">
        <f aca="false">ROUND(CS29*I29,2)</f>
        <v>0</v>
      </c>
      <c r="S29" s="112" t="n">
        <f aca="false">ROUND(CT29*I29,2)</f>
        <v>0</v>
      </c>
      <c r="T29" s="112" t="n">
        <f aca="false">ROUND(CU29*I29,2)</f>
        <v>0</v>
      </c>
      <c r="U29" s="112" t="n">
        <f aca="false">CV29*I29</f>
        <v>0</v>
      </c>
      <c r="V29" s="112" t="n">
        <f aca="false">CW29*I29</f>
        <v>0</v>
      </c>
      <c r="W29" s="112" t="n">
        <f aca="false">ROUND(CX29*I29,2)</f>
        <v>0</v>
      </c>
      <c r="X29" s="112" t="n">
        <f aca="false">ROUND(CY29,2)</f>
        <v>0</v>
      </c>
      <c r="Y29" s="112" t="n">
        <f aca="false">ROUND(CZ29,2)</f>
        <v>0</v>
      </c>
      <c r="AA29" s="112" t="n">
        <v>0</v>
      </c>
      <c r="AB29" s="112" t="n">
        <f aca="false">(AC29+AD29+AF29)</f>
        <v>2082.06</v>
      </c>
      <c r="AC29" s="112" t="n">
        <f aca="false">AL29</f>
        <v>2082.06</v>
      </c>
      <c r="AD29" s="112" t="n">
        <f aca="false">AM29</f>
        <v>0</v>
      </c>
      <c r="AE29" s="112" t="n">
        <f aca="false">AN29</f>
        <v>0</v>
      </c>
      <c r="AF29" s="112" t="n">
        <f aca="false">AO29</f>
        <v>0</v>
      </c>
      <c r="AG29" s="112" t="n">
        <f aca="false">AP29</f>
        <v>0</v>
      </c>
      <c r="AH29" s="112" t="n">
        <f aca="false">AQ29</f>
        <v>0</v>
      </c>
      <c r="AI29" s="112" t="n">
        <f aca="false">AR29</f>
        <v>0</v>
      </c>
      <c r="AJ29" s="112" t="n">
        <f aca="false">AS29</f>
        <v>0</v>
      </c>
      <c r="AK29" s="112" t="n">
        <v>2082.06</v>
      </c>
      <c r="AL29" s="112" t="n">
        <v>2082.06</v>
      </c>
      <c r="AM29" s="112" t="n">
        <v>0</v>
      </c>
      <c r="AN29" s="112" t="n">
        <v>0</v>
      </c>
      <c r="AO29" s="112" t="n">
        <v>0</v>
      </c>
      <c r="AP29" s="112" t="n">
        <v>0</v>
      </c>
      <c r="AQ29" s="112" t="n">
        <v>0</v>
      </c>
      <c r="AR29" s="112" t="n">
        <v>0</v>
      </c>
      <c r="AS29" s="112" t="n">
        <v>0</v>
      </c>
      <c r="AT29" s="112" t="n">
        <f aca="false">(BZ29*0.94)</f>
        <v>0</v>
      </c>
      <c r="AU29" s="112" t="n">
        <f aca="false">CA29</f>
        <v>0</v>
      </c>
      <c r="AV29" s="112" t="n">
        <v>1</v>
      </c>
      <c r="AW29" s="112" t="n">
        <v>1</v>
      </c>
      <c r="AX29" s="112" t="n">
        <v>1</v>
      </c>
      <c r="AY29" s="112" t="n">
        <v>1</v>
      </c>
      <c r="AZ29" s="112" t="n">
        <v>1</v>
      </c>
      <c r="BA29" s="112" t="n">
        <v>1</v>
      </c>
      <c r="BB29" s="112" t="n">
        <v>1</v>
      </c>
      <c r="BC29" s="112" t="n">
        <v>2.78</v>
      </c>
      <c r="BH29" s="112" t="n">
        <v>3</v>
      </c>
      <c r="BI29" s="112" t="n">
        <v>3</v>
      </c>
      <c r="BM29" s="112" t="n">
        <v>100</v>
      </c>
      <c r="BN29" s="112" t="n">
        <v>0</v>
      </c>
      <c r="BP29" s="112" t="n">
        <v>0</v>
      </c>
      <c r="BQ29" s="112" t="n">
        <v>5</v>
      </c>
      <c r="BR29" s="112" t="n">
        <v>0</v>
      </c>
      <c r="BS29" s="112" t="n">
        <v>1</v>
      </c>
      <c r="BT29" s="112" t="n">
        <v>1</v>
      </c>
      <c r="BU29" s="112" t="n">
        <v>1</v>
      </c>
      <c r="BV29" s="112" t="n">
        <v>1</v>
      </c>
      <c r="BW29" s="112" t="n">
        <v>1</v>
      </c>
      <c r="BX29" s="112" t="n">
        <v>1</v>
      </c>
      <c r="BZ29" s="112" t="n">
        <v>0</v>
      </c>
      <c r="CA29" s="112" t="n">
        <v>0</v>
      </c>
      <c r="CF29" s="112" t="n">
        <v>0</v>
      </c>
      <c r="CG29" s="112" t="n">
        <v>0</v>
      </c>
      <c r="CM29" s="112" t="n">
        <v>0</v>
      </c>
      <c r="CO29" s="112" t="n">
        <v>0</v>
      </c>
      <c r="CP29" s="112" t="n">
        <f aca="false">(P29+Q29+S29)</f>
        <v>5788.13</v>
      </c>
      <c r="CQ29" s="112" t="n">
        <f aca="false">(AC29)*BC29</f>
        <v>5788.1268</v>
      </c>
      <c r="CR29" s="112" t="n">
        <f aca="false">(AD29)*BB29</f>
        <v>0</v>
      </c>
      <c r="CS29" s="112" t="n">
        <f aca="false">(AE29)*BS29</f>
        <v>0</v>
      </c>
      <c r="CT29" s="112" t="n">
        <f aca="false">(AF29)*BA29</f>
        <v>0</v>
      </c>
      <c r="CU29" s="112" t="n">
        <f aca="false">(AG29)*BT29</f>
        <v>0</v>
      </c>
      <c r="CV29" s="112" t="n">
        <f aca="false">(AH29)*BU29</f>
        <v>0</v>
      </c>
      <c r="CW29" s="112" t="n">
        <f aca="false">(AI29)*BV29</f>
        <v>0</v>
      </c>
      <c r="CX29" s="112" t="n">
        <f aca="false">(AJ29)*BW29</f>
        <v>0</v>
      </c>
      <c r="CY29" s="112" t="n">
        <f aca="false">(((S29+R29)*AT29)/100)</f>
        <v>0</v>
      </c>
      <c r="CZ29" s="112" t="n">
        <f aca="false">(((S29+R29)*AU29)/100)</f>
        <v>0</v>
      </c>
      <c r="DN29" s="112" t="n">
        <v>0</v>
      </c>
      <c r="DO29" s="112" t="n">
        <v>0</v>
      </c>
      <c r="DP29" s="112" t="n">
        <v>1</v>
      </c>
      <c r="DQ29" s="112" t="n">
        <v>1</v>
      </c>
      <c r="DR29" s="112" t="n">
        <v>1</v>
      </c>
      <c r="DS29" s="112" t="n">
        <v>1</v>
      </c>
      <c r="DT29" s="112" t="n">
        <v>1</v>
      </c>
      <c r="DU29" s="112" t="n">
        <v>1010</v>
      </c>
      <c r="DV29" s="112" t="s">
        <v>103</v>
      </c>
      <c r="DW29" s="112" t="s">
        <v>103</v>
      </c>
      <c r="DX29" s="112" t="n">
        <v>1</v>
      </c>
      <c r="EE29" s="112" t="n">
        <v>24298304</v>
      </c>
      <c r="EF29" s="112" t="n">
        <v>5</v>
      </c>
      <c r="EG29" s="112" t="s">
        <v>104</v>
      </c>
      <c r="EH29" s="112" t="n">
        <v>0</v>
      </c>
      <c r="EJ29" s="112" t="n">
        <v>3</v>
      </c>
      <c r="EK29" s="112" t="n">
        <v>100</v>
      </c>
      <c r="EL29" s="112" t="s">
        <v>105</v>
      </c>
      <c r="EQ29" s="112" t="n">
        <v>0</v>
      </c>
      <c r="ER29" s="112" t="n">
        <v>0</v>
      </c>
      <c r="ES29" s="112" t="n">
        <v>2082.06</v>
      </c>
      <c r="ET29" s="112" t="n">
        <v>0</v>
      </c>
      <c r="EU29" s="112" t="n">
        <v>0</v>
      </c>
      <c r="EV29" s="112" t="n">
        <v>0</v>
      </c>
      <c r="EW29" s="112" t="n">
        <v>0</v>
      </c>
      <c r="EX29" s="112" t="n">
        <v>0</v>
      </c>
      <c r="EZ29" s="112" t="n">
        <v>0</v>
      </c>
      <c r="FQ29" s="112" t="n">
        <v>0</v>
      </c>
      <c r="FR29" s="112" t="n">
        <f aca="false">ROUND(IF(AND(AA29=0,BI29=3),P29,0),2)</f>
        <v>5788.13</v>
      </c>
      <c r="FS29" s="112" t="n">
        <v>0</v>
      </c>
    </row>
    <row r="30" customFormat="false" ht="12.75" hidden="false" customHeight="false" outlineLevel="0" collapsed="false">
      <c r="A30" s="112" t="n">
        <v>17</v>
      </c>
      <c r="B30" s="112" t="n">
        <v>1</v>
      </c>
      <c r="C30" s="112" t="n">
        <f aca="false">ROW(SmtRes!A12)</f>
        <v>12</v>
      </c>
      <c r="D30" s="112" t="n">
        <f aca="false">ROW(EtalonRes!A10)</f>
        <v>10</v>
      </c>
      <c r="E30" s="112" t="s">
        <v>106</v>
      </c>
      <c r="F30" s="112" t="s">
        <v>94</v>
      </c>
      <c r="G30" s="112" t="s">
        <v>95</v>
      </c>
      <c r="H30" s="112" t="s">
        <v>96</v>
      </c>
      <c r="I30" s="112" t="n">
        <v>2</v>
      </c>
      <c r="J30" s="112" t="n">
        <v>0</v>
      </c>
      <c r="O30" s="112" t="n">
        <f aca="false">ROUND(CP30,2)</f>
        <v>4713.32</v>
      </c>
      <c r="P30" s="112" t="n">
        <f aca="false">ROUND(CQ30*I30,2)</f>
        <v>26.63</v>
      </c>
      <c r="Q30" s="112" t="n">
        <f aca="false">ROUND(CR30*I30,2)</f>
        <v>2.75</v>
      </c>
      <c r="R30" s="112" t="n">
        <f aca="false">ROUND(CS30*I30,2)</f>
        <v>0</v>
      </c>
      <c r="S30" s="112" t="n">
        <f aca="false">ROUND(CT30*I30,2)</f>
        <v>4683.94</v>
      </c>
      <c r="T30" s="112" t="n">
        <f aca="false">ROUND(CU30*I30,2)</f>
        <v>0</v>
      </c>
      <c r="U30" s="112" t="n">
        <f aca="false">CV30*I30</f>
        <v>32</v>
      </c>
      <c r="V30" s="112" t="n">
        <f aca="false">CW30*I30</f>
        <v>0</v>
      </c>
      <c r="W30" s="112" t="n">
        <f aca="false">ROUND(CX30*I30,2)</f>
        <v>0</v>
      </c>
      <c r="X30" s="112" t="n">
        <f aca="false">ROUND(CY30,2)</f>
        <v>3522.32</v>
      </c>
      <c r="Y30" s="112" t="n">
        <f aca="false">ROUND(CZ30,2)</f>
        <v>2810.36</v>
      </c>
      <c r="AA30" s="112" t="n">
        <v>0</v>
      </c>
      <c r="AB30" s="112" t="n">
        <f aca="false">(AC30+AD30+AF30)</f>
        <v>166.75</v>
      </c>
      <c r="AC30" s="112" t="n">
        <f aca="false">(ES30)</f>
        <v>5.48</v>
      </c>
      <c r="AD30" s="112" t="n">
        <f aca="false">(ET30)</f>
        <v>0.31</v>
      </c>
      <c r="AE30" s="112" t="n">
        <f aca="false">(EU30)</f>
        <v>0</v>
      </c>
      <c r="AF30" s="112" t="n">
        <f aca="false">(EV30)</f>
        <v>160.96</v>
      </c>
      <c r="AG30" s="112" t="n">
        <f aca="false">(AP30)</f>
        <v>0</v>
      </c>
      <c r="AH30" s="112" t="n">
        <f aca="false">(EW30)</f>
        <v>16</v>
      </c>
      <c r="AI30" s="112" t="n">
        <f aca="false">(EX30)</f>
        <v>0</v>
      </c>
      <c r="AJ30" s="112" t="n">
        <f aca="false">(AS30)</f>
        <v>0</v>
      </c>
      <c r="AK30" s="112" t="n">
        <v>166.75</v>
      </c>
      <c r="AL30" s="112" t="n">
        <v>5.48</v>
      </c>
      <c r="AM30" s="112" t="n">
        <v>0.31</v>
      </c>
      <c r="AN30" s="112" t="n">
        <v>0</v>
      </c>
      <c r="AO30" s="112" t="n">
        <v>160.96</v>
      </c>
      <c r="AP30" s="112" t="n">
        <v>0</v>
      </c>
      <c r="AQ30" s="112" t="n">
        <v>16</v>
      </c>
      <c r="AR30" s="112" t="n">
        <v>0</v>
      </c>
      <c r="AS30" s="112" t="n">
        <v>0</v>
      </c>
      <c r="AT30" s="112" t="n">
        <f aca="false">(BZ30*0.94)</f>
        <v>75.2</v>
      </c>
      <c r="AU30" s="112" t="n">
        <f aca="false">CA30</f>
        <v>60</v>
      </c>
      <c r="AV30" s="112" t="n">
        <v>1</v>
      </c>
      <c r="AW30" s="112" t="n">
        <v>1</v>
      </c>
      <c r="AX30" s="112" t="n">
        <v>1</v>
      </c>
      <c r="AY30" s="112" t="n">
        <v>1</v>
      </c>
      <c r="AZ30" s="112" t="n">
        <v>14.02</v>
      </c>
      <c r="BA30" s="112" t="n">
        <v>14.55</v>
      </c>
      <c r="BB30" s="112" t="n">
        <v>4.44</v>
      </c>
      <c r="BC30" s="112" t="n">
        <v>2.43</v>
      </c>
      <c r="BH30" s="112" t="n">
        <v>0</v>
      </c>
      <c r="BI30" s="112" t="n">
        <v>2</v>
      </c>
      <c r="BJ30" s="112" t="s">
        <v>97</v>
      </c>
      <c r="BM30" s="112" t="n">
        <v>55</v>
      </c>
      <c r="BN30" s="112" t="n">
        <v>0</v>
      </c>
      <c r="BO30" s="112" t="s">
        <v>94</v>
      </c>
      <c r="BP30" s="112" t="n">
        <v>1</v>
      </c>
      <c r="BQ30" s="112" t="n">
        <v>3</v>
      </c>
      <c r="BR30" s="112" t="n">
        <v>0</v>
      </c>
      <c r="BS30" s="112" t="n">
        <v>14.55</v>
      </c>
      <c r="BT30" s="112" t="n">
        <v>1</v>
      </c>
      <c r="BU30" s="112" t="n">
        <v>1</v>
      </c>
      <c r="BV30" s="112" t="n">
        <v>1</v>
      </c>
      <c r="BW30" s="112" t="n">
        <v>1</v>
      </c>
      <c r="BX30" s="112" t="n">
        <v>1</v>
      </c>
      <c r="BZ30" s="112" t="n">
        <v>80</v>
      </c>
      <c r="CA30" s="112" t="n">
        <v>60</v>
      </c>
      <c r="CF30" s="112" t="n">
        <v>0</v>
      </c>
      <c r="CG30" s="112" t="n">
        <v>0</v>
      </c>
      <c r="CM30" s="112" t="n">
        <v>0</v>
      </c>
      <c r="CO30" s="112" t="n">
        <v>0</v>
      </c>
      <c r="CP30" s="112" t="n">
        <f aca="false">(P30+Q30+S30)</f>
        <v>4713.32</v>
      </c>
      <c r="CQ30" s="112" t="n">
        <f aca="false">(AC30)*BC30</f>
        <v>13.3164</v>
      </c>
      <c r="CR30" s="112" t="n">
        <f aca="false">(AD30)*BB30</f>
        <v>1.3764</v>
      </c>
      <c r="CS30" s="112" t="n">
        <f aca="false">(AE30)*BS30</f>
        <v>0</v>
      </c>
      <c r="CT30" s="112" t="n">
        <f aca="false">(AF30)*BA30</f>
        <v>2341.968</v>
      </c>
      <c r="CU30" s="112" t="n">
        <f aca="false">(AG30)*BT30</f>
        <v>0</v>
      </c>
      <c r="CV30" s="112" t="n">
        <f aca="false">(AH30)*BU30</f>
        <v>16</v>
      </c>
      <c r="CW30" s="112" t="n">
        <f aca="false">(AI30)*BV30</f>
        <v>0</v>
      </c>
      <c r="CX30" s="112" t="n">
        <f aca="false">(AJ30)*BW30</f>
        <v>0</v>
      </c>
      <c r="CY30" s="112" t="n">
        <f aca="false">(((S30+R30)*AT30)/100)</f>
        <v>3522.32288</v>
      </c>
      <c r="CZ30" s="112" t="n">
        <f aca="false">(((S30+R30)*AU30)/100)</f>
        <v>2810.364</v>
      </c>
      <c r="DN30" s="112" t="n">
        <v>0</v>
      </c>
      <c r="DO30" s="112" t="n">
        <v>0</v>
      </c>
      <c r="DP30" s="112" t="n">
        <v>1</v>
      </c>
      <c r="DQ30" s="112" t="n">
        <v>1</v>
      </c>
      <c r="DR30" s="112" t="n">
        <v>1</v>
      </c>
      <c r="DS30" s="112" t="n">
        <v>1</v>
      </c>
      <c r="DT30" s="112" t="n">
        <v>1</v>
      </c>
      <c r="DU30" s="112" t="n">
        <v>1013</v>
      </c>
      <c r="DV30" s="112" t="s">
        <v>96</v>
      </c>
      <c r="DW30" s="112" t="s">
        <v>96</v>
      </c>
      <c r="DX30" s="112" t="n">
        <v>1</v>
      </c>
      <c r="EE30" s="112" t="n">
        <v>24298297</v>
      </c>
      <c r="EF30" s="112" t="n">
        <v>3</v>
      </c>
      <c r="EG30" s="112" t="s">
        <v>91</v>
      </c>
      <c r="EH30" s="112" t="n">
        <v>0</v>
      </c>
      <c r="EJ30" s="112" t="n">
        <v>2</v>
      </c>
      <c r="EK30" s="112" t="n">
        <v>55</v>
      </c>
      <c r="EL30" s="112" t="s">
        <v>98</v>
      </c>
      <c r="EM30" s="112" t="s">
        <v>99</v>
      </c>
      <c r="EQ30" s="112" t="n">
        <v>64</v>
      </c>
      <c r="ER30" s="112" t="n">
        <v>166.75</v>
      </c>
      <c r="ES30" s="112" t="n">
        <v>5.48</v>
      </c>
      <c r="ET30" s="112" t="n">
        <v>0.31</v>
      </c>
      <c r="EU30" s="112" t="n">
        <v>0</v>
      </c>
      <c r="EV30" s="112" t="n">
        <v>160.96</v>
      </c>
      <c r="EW30" s="112" t="n">
        <v>16</v>
      </c>
      <c r="EX30" s="112" t="n">
        <v>0</v>
      </c>
      <c r="EY30" s="112" t="n">
        <v>0</v>
      </c>
      <c r="EZ30" s="112" t="n">
        <v>0</v>
      </c>
      <c r="FQ30" s="112" t="n">
        <v>0</v>
      </c>
      <c r="FR30" s="112" t="n">
        <f aca="false">ROUND(IF(AND(AA30=0,BI30=3),P30,0),2)</f>
        <v>0</v>
      </c>
      <c r="FS30" s="112" t="n">
        <v>0</v>
      </c>
    </row>
    <row r="31" customFormat="false" ht="12.75" hidden="false" customHeight="false" outlineLevel="0" collapsed="false">
      <c r="A31" s="112" t="n">
        <v>18</v>
      </c>
      <c r="B31" s="112" t="n">
        <v>1</v>
      </c>
      <c r="C31" s="112" t="n">
        <v>12</v>
      </c>
      <c r="E31" s="112" t="s">
        <v>107</v>
      </c>
      <c r="F31" s="112" t="s">
        <v>101</v>
      </c>
      <c r="G31" s="112" t="s">
        <v>108</v>
      </c>
      <c r="H31" s="112" t="s">
        <v>103</v>
      </c>
      <c r="I31" s="112" t="n">
        <f aca="false">I30*J31</f>
        <v>2</v>
      </c>
      <c r="J31" s="112" t="n">
        <v>1</v>
      </c>
      <c r="O31" s="112" t="n">
        <f aca="false">ROUND(CP31,2)</f>
        <v>7732.18</v>
      </c>
      <c r="P31" s="112" t="n">
        <f aca="false">ROUND(CQ31*I31,2)</f>
        <v>7732.18</v>
      </c>
      <c r="Q31" s="112" t="n">
        <f aca="false">ROUND(CR31*I31,2)</f>
        <v>0</v>
      </c>
      <c r="R31" s="112" t="n">
        <f aca="false">ROUND(CS31*I31,2)</f>
        <v>0</v>
      </c>
      <c r="S31" s="112" t="n">
        <f aca="false">ROUND(CT31*I31,2)</f>
        <v>0</v>
      </c>
      <c r="T31" s="112" t="n">
        <f aca="false">ROUND(CU31*I31,2)</f>
        <v>0</v>
      </c>
      <c r="U31" s="112" t="n">
        <f aca="false">CV31*I31</f>
        <v>0</v>
      </c>
      <c r="V31" s="112" t="n">
        <f aca="false">CW31*I31</f>
        <v>0</v>
      </c>
      <c r="W31" s="112" t="n">
        <f aca="false">ROUND(CX31*I31,2)</f>
        <v>0</v>
      </c>
      <c r="X31" s="112" t="n">
        <f aca="false">ROUND(CY31,2)</f>
        <v>0</v>
      </c>
      <c r="Y31" s="112" t="n">
        <f aca="false">ROUND(CZ31,2)</f>
        <v>0</v>
      </c>
      <c r="AA31" s="112" t="n">
        <v>0</v>
      </c>
      <c r="AB31" s="112" t="n">
        <f aca="false">(AC31+AD31+AF31)</f>
        <v>1390.68</v>
      </c>
      <c r="AC31" s="112" t="n">
        <f aca="false">AL31</f>
        <v>1390.68</v>
      </c>
      <c r="AD31" s="112" t="n">
        <f aca="false">AM31</f>
        <v>0</v>
      </c>
      <c r="AE31" s="112" t="n">
        <f aca="false">AN31</f>
        <v>0</v>
      </c>
      <c r="AF31" s="112" t="n">
        <f aca="false">AO31</f>
        <v>0</v>
      </c>
      <c r="AG31" s="112" t="n">
        <f aca="false">AP31</f>
        <v>0</v>
      </c>
      <c r="AH31" s="112" t="n">
        <f aca="false">AQ31</f>
        <v>0</v>
      </c>
      <c r="AI31" s="112" t="n">
        <f aca="false">AR31</f>
        <v>0</v>
      </c>
      <c r="AJ31" s="112" t="n">
        <f aca="false">AS31</f>
        <v>0</v>
      </c>
      <c r="AK31" s="112" t="n">
        <v>1390.68</v>
      </c>
      <c r="AL31" s="112" t="n">
        <v>1390.68</v>
      </c>
      <c r="AM31" s="112" t="n">
        <v>0</v>
      </c>
      <c r="AN31" s="112" t="n">
        <v>0</v>
      </c>
      <c r="AO31" s="112" t="n">
        <v>0</v>
      </c>
      <c r="AP31" s="112" t="n">
        <v>0</v>
      </c>
      <c r="AQ31" s="112" t="n">
        <v>0</v>
      </c>
      <c r="AR31" s="112" t="n">
        <v>0</v>
      </c>
      <c r="AS31" s="112" t="n">
        <v>0</v>
      </c>
      <c r="AT31" s="112" t="n">
        <f aca="false">(BZ31*0.94)</f>
        <v>0</v>
      </c>
      <c r="AU31" s="112" t="n">
        <f aca="false">CA31</f>
        <v>0</v>
      </c>
      <c r="AV31" s="112" t="n">
        <v>1</v>
      </c>
      <c r="AW31" s="112" t="n">
        <v>1</v>
      </c>
      <c r="AX31" s="112" t="n">
        <v>1</v>
      </c>
      <c r="AY31" s="112" t="n">
        <v>1</v>
      </c>
      <c r="AZ31" s="112" t="n">
        <v>1</v>
      </c>
      <c r="BA31" s="112" t="n">
        <v>1</v>
      </c>
      <c r="BB31" s="112" t="n">
        <v>1</v>
      </c>
      <c r="BC31" s="112" t="n">
        <v>2.78</v>
      </c>
      <c r="BH31" s="112" t="n">
        <v>3</v>
      </c>
      <c r="BI31" s="112" t="n">
        <v>3</v>
      </c>
      <c r="BM31" s="112" t="n">
        <v>100</v>
      </c>
      <c r="BN31" s="112" t="n">
        <v>0</v>
      </c>
      <c r="BP31" s="112" t="n">
        <v>0</v>
      </c>
      <c r="BQ31" s="112" t="n">
        <v>5</v>
      </c>
      <c r="BR31" s="112" t="n">
        <v>0</v>
      </c>
      <c r="BS31" s="112" t="n">
        <v>1</v>
      </c>
      <c r="BT31" s="112" t="n">
        <v>1</v>
      </c>
      <c r="BU31" s="112" t="n">
        <v>1</v>
      </c>
      <c r="BV31" s="112" t="n">
        <v>1</v>
      </c>
      <c r="BW31" s="112" t="n">
        <v>1</v>
      </c>
      <c r="BX31" s="112" t="n">
        <v>1</v>
      </c>
      <c r="BZ31" s="112" t="n">
        <v>0</v>
      </c>
      <c r="CA31" s="112" t="n">
        <v>0</v>
      </c>
      <c r="CF31" s="112" t="n">
        <v>0</v>
      </c>
      <c r="CG31" s="112" t="n">
        <v>0</v>
      </c>
      <c r="CM31" s="112" t="n">
        <v>0</v>
      </c>
      <c r="CO31" s="112" t="n">
        <v>0</v>
      </c>
      <c r="CP31" s="112" t="n">
        <f aca="false">(P31+Q31+S31)</f>
        <v>7732.18</v>
      </c>
      <c r="CQ31" s="112" t="n">
        <f aca="false">(AC31)*BC31</f>
        <v>3866.0904</v>
      </c>
      <c r="CR31" s="112" t="n">
        <f aca="false">(AD31)*BB31</f>
        <v>0</v>
      </c>
      <c r="CS31" s="112" t="n">
        <f aca="false">(AE31)*BS31</f>
        <v>0</v>
      </c>
      <c r="CT31" s="112" t="n">
        <f aca="false">(AF31)*BA31</f>
        <v>0</v>
      </c>
      <c r="CU31" s="112" t="n">
        <f aca="false">(AG31)*BT31</f>
        <v>0</v>
      </c>
      <c r="CV31" s="112" t="n">
        <f aca="false">(AH31)*BU31</f>
        <v>0</v>
      </c>
      <c r="CW31" s="112" t="n">
        <f aca="false">(AI31)*BV31</f>
        <v>0</v>
      </c>
      <c r="CX31" s="112" t="n">
        <f aca="false">(AJ31)*BW31</f>
        <v>0</v>
      </c>
      <c r="CY31" s="112" t="n">
        <f aca="false">(((S31+R31)*AT31)/100)</f>
        <v>0</v>
      </c>
      <c r="CZ31" s="112" t="n">
        <f aca="false">(((S31+R31)*AU31)/100)</f>
        <v>0</v>
      </c>
      <c r="DN31" s="112" t="n">
        <v>0</v>
      </c>
      <c r="DO31" s="112" t="n">
        <v>0</v>
      </c>
      <c r="DP31" s="112" t="n">
        <v>1</v>
      </c>
      <c r="DQ31" s="112" t="n">
        <v>1</v>
      </c>
      <c r="DR31" s="112" t="n">
        <v>1</v>
      </c>
      <c r="DS31" s="112" t="n">
        <v>1</v>
      </c>
      <c r="DT31" s="112" t="n">
        <v>1</v>
      </c>
      <c r="DU31" s="112" t="n">
        <v>1010</v>
      </c>
      <c r="DV31" s="112" t="s">
        <v>103</v>
      </c>
      <c r="DW31" s="112" t="s">
        <v>103</v>
      </c>
      <c r="DX31" s="112" t="n">
        <v>1</v>
      </c>
      <c r="EE31" s="112" t="n">
        <v>24298304</v>
      </c>
      <c r="EF31" s="112" t="n">
        <v>5</v>
      </c>
      <c r="EG31" s="112" t="s">
        <v>104</v>
      </c>
      <c r="EH31" s="112" t="n">
        <v>0</v>
      </c>
      <c r="EJ31" s="112" t="n">
        <v>3</v>
      </c>
      <c r="EK31" s="112" t="n">
        <v>100</v>
      </c>
      <c r="EL31" s="112" t="s">
        <v>105</v>
      </c>
      <c r="EQ31" s="112" t="n">
        <v>0</v>
      </c>
      <c r="ER31" s="112" t="n">
        <v>0</v>
      </c>
      <c r="ES31" s="112" t="n">
        <v>1390.68</v>
      </c>
      <c r="ET31" s="112" t="n">
        <v>0</v>
      </c>
      <c r="EU31" s="112" t="n">
        <v>0</v>
      </c>
      <c r="EV31" s="112" t="n">
        <v>0</v>
      </c>
      <c r="EW31" s="112" t="n">
        <v>0</v>
      </c>
      <c r="EX31" s="112" t="n">
        <v>0</v>
      </c>
      <c r="EZ31" s="112" t="n">
        <v>0</v>
      </c>
      <c r="FQ31" s="112" t="n">
        <v>0</v>
      </c>
      <c r="FR31" s="112" t="n">
        <f aca="false">ROUND(IF(AND(AA31=0,BI31=3),P31,0),2)</f>
        <v>7732.18</v>
      </c>
      <c r="FS31" s="112" t="n">
        <v>0</v>
      </c>
    </row>
    <row r="32" customFormat="false" ht="12.75" hidden="false" customHeight="false" outlineLevel="0" collapsed="false">
      <c r="A32" s="112" t="n">
        <v>17</v>
      </c>
      <c r="B32" s="112" t="n">
        <v>1</v>
      </c>
      <c r="C32" s="112" t="n">
        <f aca="false">ROW(SmtRes!A18)</f>
        <v>18</v>
      </c>
      <c r="D32" s="112" t="n">
        <f aca="false">ROW(EtalonRes!A15)</f>
        <v>15</v>
      </c>
      <c r="E32" s="112" t="s">
        <v>109</v>
      </c>
      <c r="F32" s="112" t="s">
        <v>110</v>
      </c>
      <c r="G32" s="112" t="s">
        <v>111</v>
      </c>
      <c r="H32" s="112" t="s">
        <v>96</v>
      </c>
      <c r="I32" s="112" t="n">
        <v>4</v>
      </c>
      <c r="J32" s="112" t="n">
        <v>0</v>
      </c>
      <c r="O32" s="112" t="n">
        <f aca="false">ROUND(CP32,2)</f>
        <v>22952.63</v>
      </c>
      <c r="P32" s="112" t="n">
        <f aca="false">ROUND(CQ32*I32,2)</f>
        <v>112.93</v>
      </c>
      <c r="Q32" s="112" t="n">
        <f aca="false">ROUND(CR32*I32,2)</f>
        <v>5.51</v>
      </c>
      <c r="R32" s="112" t="n">
        <f aca="false">ROUND(CS32*I32,2)</f>
        <v>0</v>
      </c>
      <c r="S32" s="112" t="n">
        <f aca="false">ROUND(CT32*I32,2)</f>
        <v>22834.19</v>
      </c>
      <c r="T32" s="112" t="n">
        <f aca="false">ROUND(CU32*I32,2)</f>
        <v>0</v>
      </c>
      <c r="U32" s="112" t="n">
        <f aca="false">CV32*I32</f>
        <v>156</v>
      </c>
      <c r="V32" s="112" t="n">
        <f aca="false">CW32*I32</f>
        <v>0</v>
      </c>
      <c r="W32" s="112" t="n">
        <f aca="false">ROUND(CX32*I32,2)</f>
        <v>0</v>
      </c>
      <c r="X32" s="112" t="n">
        <f aca="false">ROUND(CY32,2)</f>
        <v>17171.31</v>
      </c>
      <c r="Y32" s="112" t="n">
        <f aca="false">ROUND(CZ32,2)</f>
        <v>13700.51</v>
      </c>
      <c r="AA32" s="112" t="n">
        <v>0</v>
      </c>
      <c r="AB32" s="112" t="n">
        <f aca="false">(AC32+AD32+AF32)</f>
        <v>403.03</v>
      </c>
      <c r="AC32" s="112" t="n">
        <f aca="false">(ES32)</f>
        <v>10.38</v>
      </c>
      <c r="AD32" s="112" t="n">
        <f aca="false">(ET32)</f>
        <v>0.31</v>
      </c>
      <c r="AE32" s="112" t="n">
        <f aca="false">(EU32)</f>
        <v>0</v>
      </c>
      <c r="AF32" s="112" t="n">
        <f aca="false">(EV32)</f>
        <v>392.34</v>
      </c>
      <c r="AG32" s="112" t="n">
        <f aca="false">(AP32)</f>
        <v>0</v>
      </c>
      <c r="AH32" s="112" t="n">
        <f aca="false">(EW32)</f>
        <v>39</v>
      </c>
      <c r="AI32" s="112" t="n">
        <f aca="false">(EX32)</f>
        <v>0</v>
      </c>
      <c r="AJ32" s="112" t="n">
        <f aca="false">(AS32)</f>
        <v>0</v>
      </c>
      <c r="AK32" s="112" t="n">
        <v>403.03</v>
      </c>
      <c r="AL32" s="112" t="n">
        <v>10.38</v>
      </c>
      <c r="AM32" s="112" t="n">
        <v>0.31</v>
      </c>
      <c r="AN32" s="112" t="n">
        <v>0</v>
      </c>
      <c r="AO32" s="112" t="n">
        <v>392.34</v>
      </c>
      <c r="AP32" s="112" t="n">
        <v>0</v>
      </c>
      <c r="AQ32" s="112" t="n">
        <v>39</v>
      </c>
      <c r="AR32" s="112" t="n">
        <v>0</v>
      </c>
      <c r="AS32" s="112" t="n">
        <v>0</v>
      </c>
      <c r="AT32" s="112" t="n">
        <f aca="false">(BZ32*0.94)</f>
        <v>75.2</v>
      </c>
      <c r="AU32" s="112" t="n">
        <f aca="false">CA32</f>
        <v>60</v>
      </c>
      <c r="AV32" s="112" t="n">
        <v>1</v>
      </c>
      <c r="AW32" s="112" t="n">
        <v>1</v>
      </c>
      <c r="AX32" s="112" t="n">
        <v>1</v>
      </c>
      <c r="AY32" s="112" t="n">
        <v>1</v>
      </c>
      <c r="AZ32" s="112" t="n">
        <v>14.1</v>
      </c>
      <c r="BA32" s="112" t="n">
        <v>14.55</v>
      </c>
      <c r="BB32" s="112" t="n">
        <v>4.44</v>
      </c>
      <c r="BC32" s="112" t="n">
        <v>2.72</v>
      </c>
      <c r="BH32" s="112" t="n">
        <v>0</v>
      </c>
      <c r="BI32" s="112" t="n">
        <v>2</v>
      </c>
      <c r="BJ32" s="112" t="s">
        <v>112</v>
      </c>
      <c r="BM32" s="112" t="n">
        <v>55</v>
      </c>
      <c r="BN32" s="112" t="n">
        <v>0</v>
      </c>
      <c r="BO32" s="112" t="s">
        <v>110</v>
      </c>
      <c r="BP32" s="112" t="n">
        <v>1</v>
      </c>
      <c r="BQ32" s="112" t="n">
        <v>3</v>
      </c>
      <c r="BR32" s="112" t="n">
        <v>0</v>
      </c>
      <c r="BS32" s="112" t="n">
        <v>14.55</v>
      </c>
      <c r="BT32" s="112" t="n">
        <v>1</v>
      </c>
      <c r="BU32" s="112" t="n">
        <v>1</v>
      </c>
      <c r="BV32" s="112" t="n">
        <v>1</v>
      </c>
      <c r="BW32" s="112" t="n">
        <v>1</v>
      </c>
      <c r="BX32" s="112" t="n">
        <v>1</v>
      </c>
      <c r="BZ32" s="112" t="n">
        <v>80</v>
      </c>
      <c r="CA32" s="112" t="n">
        <v>60</v>
      </c>
      <c r="CF32" s="112" t="n">
        <v>0</v>
      </c>
      <c r="CG32" s="112" t="n">
        <v>0</v>
      </c>
      <c r="CM32" s="112" t="n">
        <v>0</v>
      </c>
      <c r="CO32" s="112" t="n">
        <v>0</v>
      </c>
      <c r="CP32" s="112" t="n">
        <f aca="false">(P32+Q32+S32)</f>
        <v>22952.63</v>
      </c>
      <c r="CQ32" s="112" t="n">
        <f aca="false">(AC32)*BC32</f>
        <v>28.2336</v>
      </c>
      <c r="CR32" s="112" t="n">
        <f aca="false">(AD32)*BB32</f>
        <v>1.3764</v>
      </c>
      <c r="CS32" s="112" t="n">
        <f aca="false">(AE32)*BS32</f>
        <v>0</v>
      </c>
      <c r="CT32" s="112" t="n">
        <f aca="false">(AF32)*BA32</f>
        <v>5708.547</v>
      </c>
      <c r="CU32" s="112" t="n">
        <f aca="false">(AG32)*BT32</f>
        <v>0</v>
      </c>
      <c r="CV32" s="112" t="n">
        <f aca="false">(AH32)*BU32</f>
        <v>39</v>
      </c>
      <c r="CW32" s="112" t="n">
        <f aca="false">(AI32)*BV32</f>
        <v>0</v>
      </c>
      <c r="CX32" s="112" t="n">
        <f aca="false">(AJ32)*BW32</f>
        <v>0</v>
      </c>
      <c r="CY32" s="112" t="n">
        <f aca="false">(((S32+R32)*AT32)/100)</f>
        <v>17171.31088</v>
      </c>
      <c r="CZ32" s="112" t="n">
        <f aca="false">(((S32+R32)*AU32)/100)</f>
        <v>13700.514</v>
      </c>
      <c r="DN32" s="112" t="n">
        <v>0</v>
      </c>
      <c r="DO32" s="112" t="n">
        <v>0</v>
      </c>
      <c r="DP32" s="112" t="n">
        <v>1</v>
      </c>
      <c r="DQ32" s="112" t="n">
        <v>1</v>
      </c>
      <c r="DR32" s="112" t="n">
        <v>1</v>
      </c>
      <c r="DS32" s="112" t="n">
        <v>1</v>
      </c>
      <c r="DT32" s="112" t="n">
        <v>1</v>
      </c>
      <c r="DU32" s="112" t="n">
        <v>1013</v>
      </c>
      <c r="DV32" s="112" t="s">
        <v>96</v>
      </c>
      <c r="DW32" s="112" t="s">
        <v>96</v>
      </c>
      <c r="DX32" s="112" t="n">
        <v>1</v>
      </c>
      <c r="EE32" s="112" t="n">
        <v>24298297</v>
      </c>
      <c r="EF32" s="112" t="n">
        <v>3</v>
      </c>
      <c r="EG32" s="112" t="s">
        <v>91</v>
      </c>
      <c r="EH32" s="112" t="n">
        <v>0</v>
      </c>
      <c r="EJ32" s="112" t="n">
        <v>2</v>
      </c>
      <c r="EK32" s="112" t="n">
        <v>55</v>
      </c>
      <c r="EL32" s="112" t="s">
        <v>98</v>
      </c>
      <c r="EM32" s="112" t="s">
        <v>99</v>
      </c>
      <c r="EQ32" s="112" t="n">
        <v>64</v>
      </c>
      <c r="ER32" s="112" t="n">
        <v>403.03</v>
      </c>
      <c r="ES32" s="112" t="n">
        <v>10.38</v>
      </c>
      <c r="ET32" s="112" t="n">
        <v>0.31</v>
      </c>
      <c r="EU32" s="112" t="n">
        <v>0</v>
      </c>
      <c r="EV32" s="112" t="n">
        <v>392.34</v>
      </c>
      <c r="EW32" s="112" t="n">
        <v>39</v>
      </c>
      <c r="EX32" s="112" t="n">
        <v>0</v>
      </c>
      <c r="EY32" s="112" t="n">
        <v>0</v>
      </c>
      <c r="EZ32" s="112" t="n">
        <v>0</v>
      </c>
      <c r="FQ32" s="112" t="n">
        <v>0</v>
      </c>
      <c r="FR32" s="112" t="n">
        <f aca="false">ROUND(IF(AND(AA32=0,BI32=3),P32,0),2)</f>
        <v>0</v>
      </c>
      <c r="FS32" s="112" t="n">
        <v>0</v>
      </c>
    </row>
    <row r="33" customFormat="false" ht="12.75" hidden="false" customHeight="false" outlineLevel="0" collapsed="false">
      <c r="A33" s="112" t="n">
        <v>18</v>
      </c>
      <c r="B33" s="112" t="n">
        <v>1</v>
      </c>
      <c r="C33" s="112" t="n">
        <v>18</v>
      </c>
      <c r="E33" s="112" t="s">
        <v>113</v>
      </c>
      <c r="F33" s="112" t="s">
        <v>101</v>
      </c>
      <c r="G33" s="112" t="s">
        <v>114</v>
      </c>
      <c r="H33" s="112" t="s">
        <v>103</v>
      </c>
      <c r="I33" s="112" t="n">
        <f aca="false">I32*J33</f>
        <v>4</v>
      </c>
      <c r="J33" s="112" t="n">
        <v>1</v>
      </c>
      <c r="O33" s="112" t="n">
        <f aca="false">ROUND(CP33,2)</f>
        <v>10688.1</v>
      </c>
      <c r="P33" s="112" t="n">
        <f aca="false">ROUND(CQ33*I33,2)</f>
        <v>10688.1</v>
      </c>
      <c r="Q33" s="112" t="n">
        <f aca="false">ROUND(CR33*I33,2)</f>
        <v>0</v>
      </c>
      <c r="R33" s="112" t="n">
        <f aca="false">ROUND(CS33*I33,2)</f>
        <v>0</v>
      </c>
      <c r="S33" s="112" t="n">
        <f aca="false">ROUND(CT33*I33,2)</f>
        <v>0</v>
      </c>
      <c r="T33" s="112" t="n">
        <f aca="false">ROUND(CU33*I33,2)</f>
        <v>0</v>
      </c>
      <c r="U33" s="112" t="n">
        <f aca="false">CV33*I33</f>
        <v>0</v>
      </c>
      <c r="V33" s="112" t="n">
        <f aca="false">CW33*I33</f>
        <v>0</v>
      </c>
      <c r="W33" s="112" t="n">
        <f aca="false">ROUND(CX33*I33,2)</f>
        <v>0</v>
      </c>
      <c r="X33" s="112" t="n">
        <f aca="false">ROUND(CY33,2)</f>
        <v>0</v>
      </c>
      <c r="Y33" s="112" t="n">
        <f aca="false">ROUND(CZ33,2)</f>
        <v>0</v>
      </c>
      <c r="AA33" s="112" t="n">
        <v>0</v>
      </c>
      <c r="AB33" s="112" t="n">
        <f aca="false">(AC33+AD33+AF33)</f>
        <v>961.16</v>
      </c>
      <c r="AC33" s="112" t="n">
        <f aca="false">AL33</f>
        <v>961.16</v>
      </c>
      <c r="AD33" s="112" t="n">
        <f aca="false">AM33</f>
        <v>0</v>
      </c>
      <c r="AE33" s="112" t="n">
        <f aca="false">AN33</f>
        <v>0</v>
      </c>
      <c r="AF33" s="112" t="n">
        <f aca="false">AO33</f>
        <v>0</v>
      </c>
      <c r="AG33" s="112" t="n">
        <f aca="false">AP33</f>
        <v>0</v>
      </c>
      <c r="AH33" s="112" t="n">
        <f aca="false">AQ33</f>
        <v>0</v>
      </c>
      <c r="AI33" s="112" t="n">
        <f aca="false">AR33</f>
        <v>0</v>
      </c>
      <c r="AJ33" s="112" t="n">
        <f aca="false">AS33</f>
        <v>0</v>
      </c>
      <c r="AK33" s="112" t="n">
        <v>961.16</v>
      </c>
      <c r="AL33" s="112" t="n">
        <v>961.16</v>
      </c>
      <c r="AM33" s="112" t="n">
        <v>0</v>
      </c>
      <c r="AN33" s="112" t="n">
        <v>0</v>
      </c>
      <c r="AO33" s="112" t="n">
        <v>0</v>
      </c>
      <c r="AP33" s="112" t="n">
        <v>0</v>
      </c>
      <c r="AQ33" s="112" t="n">
        <v>0</v>
      </c>
      <c r="AR33" s="112" t="n">
        <v>0</v>
      </c>
      <c r="AS33" s="112" t="n">
        <v>0</v>
      </c>
      <c r="AT33" s="112" t="n">
        <f aca="false">(BZ33*0.94)</f>
        <v>0</v>
      </c>
      <c r="AU33" s="112" t="n">
        <f aca="false">CA33</f>
        <v>0</v>
      </c>
      <c r="AV33" s="112" t="n">
        <v>1</v>
      </c>
      <c r="AW33" s="112" t="n">
        <v>1</v>
      </c>
      <c r="AX33" s="112" t="n">
        <v>1</v>
      </c>
      <c r="AY33" s="112" t="n">
        <v>1</v>
      </c>
      <c r="AZ33" s="112" t="n">
        <v>1</v>
      </c>
      <c r="BA33" s="112" t="n">
        <v>1</v>
      </c>
      <c r="BB33" s="112" t="n">
        <v>1</v>
      </c>
      <c r="BC33" s="112" t="n">
        <v>2.78</v>
      </c>
      <c r="BH33" s="112" t="n">
        <v>3</v>
      </c>
      <c r="BI33" s="112" t="n">
        <v>3</v>
      </c>
      <c r="BM33" s="112" t="n">
        <v>100</v>
      </c>
      <c r="BN33" s="112" t="n">
        <v>0</v>
      </c>
      <c r="BP33" s="112" t="n">
        <v>0</v>
      </c>
      <c r="BQ33" s="112" t="n">
        <v>5</v>
      </c>
      <c r="BR33" s="112" t="n">
        <v>0</v>
      </c>
      <c r="BS33" s="112" t="n">
        <v>1</v>
      </c>
      <c r="BT33" s="112" t="n">
        <v>1</v>
      </c>
      <c r="BU33" s="112" t="n">
        <v>1</v>
      </c>
      <c r="BV33" s="112" t="n">
        <v>1</v>
      </c>
      <c r="BW33" s="112" t="n">
        <v>1</v>
      </c>
      <c r="BX33" s="112" t="n">
        <v>1</v>
      </c>
      <c r="BZ33" s="112" t="n">
        <v>0</v>
      </c>
      <c r="CA33" s="112" t="n">
        <v>0</v>
      </c>
      <c r="CF33" s="112" t="n">
        <v>0</v>
      </c>
      <c r="CG33" s="112" t="n">
        <v>0</v>
      </c>
      <c r="CM33" s="112" t="n">
        <v>0</v>
      </c>
      <c r="CO33" s="112" t="n">
        <v>0</v>
      </c>
      <c r="CP33" s="112" t="n">
        <f aca="false">(P33+Q33+S33)</f>
        <v>10688.1</v>
      </c>
      <c r="CQ33" s="112" t="n">
        <f aca="false">(AC33)*BC33</f>
        <v>2672.0248</v>
      </c>
      <c r="CR33" s="112" t="n">
        <f aca="false">(AD33)*BB33</f>
        <v>0</v>
      </c>
      <c r="CS33" s="112" t="n">
        <f aca="false">(AE33)*BS33</f>
        <v>0</v>
      </c>
      <c r="CT33" s="112" t="n">
        <f aca="false">(AF33)*BA33</f>
        <v>0</v>
      </c>
      <c r="CU33" s="112" t="n">
        <f aca="false">(AG33)*BT33</f>
        <v>0</v>
      </c>
      <c r="CV33" s="112" t="n">
        <f aca="false">(AH33)*BU33</f>
        <v>0</v>
      </c>
      <c r="CW33" s="112" t="n">
        <f aca="false">(AI33)*BV33</f>
        <v>0</v>
      </c>
      <c r="CX33" s="112" t="n">
        <f aca="false">(AJ33)*BW33</f>
        <v>0</v>
      </c>
      <c r="CY33" s="112" t="n">
        <f aca="false">(((S33+R33)*AT33)/100)</f>
        <v>0</v>
      </c>
      <c r="CZ33" s="112" t="n">
        <f aca="false">(((S33+R33)*AU33)/100)</f>
        <v>0</v>
      </c>
      <c r="DN33" s="112" t="n">
        <v>0</v>
      </c>
      <c r="DO33" s="112" t="n">
        <v>0</v>
      </c>
      <c r="DP33" s="112" t="n">
        <v>1</v>
      </c>
      <c r="DQ33" s="112" t="n">
        <v>1</v>
      </c>
      <c r="DR33" s="112" t="n">
        <v>1</v>
      </c>
      <c r="DS33" s="112" t="n">
        <v>1</v>
      </c>
      <c r="DT33" s="112" t="n">
        <v>1</v>
      </c>
      <c r="DU33" s="112" t="n">
        <v>1010</v>
      </c>
      <c r="DV33" s="112" t="s">
        <v>103</v>
      </c>
      <c r="DW33" s="112" t="s">
        <v>103</v>
      </c>
      <c r="DX33" s="112" t="n">
        <v>1</v>
      </c>
      <c r="EE33" s="112" t="n">
        <v>24298304</v>
      </c>
      <c r="EF33" s="112" t="n">
        <v>5</v>
      </c>
      <c r="EG33" s="112" t="s">
        <v>104</v>
      </c>
      <c r="EH33" s="112" t="n">
        <v>0</v>
      </c>
      <c r="EJ33" s="112" t="n">
        <v>3</v>
      </c>
      <c r="EK33" s="112" t="n">
        <v>100</v>
      </c>
      <c r="EL33" s="112" t="s">
        <v>105</v>
      </c>
      <c r="EQ33" s="112" t="n">
        <v>0</v>
      </c>
      <c r="ER33" s="112" t="n">
        <v>0</v>
      </c>
      <c r="ES33" s="112" t="n">
        <v>961.16</v>
      </c>
      <c r="ET33" s="112" t="n">
        <v>0</v>
      </c>
      <c r="EU33" s="112" t="n">
        <v>0</v>
      </c>
      <c r="EV33" s="112" t="n">
        <v>0</v>
      </c>
      <c r="EW33" s="112" t="n">
        <v>0</v>
      </c>
      <c r="EX33" s="112" t="n">
        <v>0</v>
      </c>
      <c r="EZ33" s="112" t="n">
        <v>0</v>
      </c>
      <c r="FQ33" s="112" t="n">
        <v>0</v>
      </c>
      <c r="FR33" s="112" t="n">
        <f aca="false">ROUND(IF(AND(AA33=0,BI33=3),P33,0),2)</f>
        <v>10688.1</v>
      </c>
      <c r="FS33" s="112" t="n">
        <v>0</v>
      </c>
    </row>
    <row r="34" customFormat="false" ht="12.75" hidden="false" customHeight="false" outlineLevel="0" collapsed="false">
      <c r="A34" s="112" t="n">
        <v>17</v>
      </c>
      <c r="B34" s="112" t="n">
        <v>1</v>
      </c>
      <c r="C34" s="112" t="n">
        <f aca="false">ROW(SmtRes!A25)</f>
        <v>25</v>
      </c>
      <c r="D34" s="112" t="n">
        <f aca="false">ROW(EtalonRes!A21)</f>
        <v>21</v>
      </c>
      <c r="E34" s="112" t="s">
        <v>115</v>
      </c>
      <c r="F34" s="112" t="s">
        <v>116</v>
      </c>
      <c r="G34" s="112" t="s">
        <v>117</v>
      </c>
      <c r="H34" s="112" t="s">
        <v>96</v>
      </c>
      <c r="I34" s="112" t="n">
        <v>2</v>
      </c>
      <c r="J34" s="112" t="n">
        <v>0</v>
      </c>
      <c r="O34" s="112" t="n">
        <f aca="false">ROUND(CP34,2)</f>
        <v>2429.02</v>
      </c>
      <c r="P34" s="112" t="n">
        <f aca="false">ROUND(CQ34*I34,2)</f>
        <v>17.32</v>
      </c>
      <c r="Q34" s="112" t="n">
        <f aca="false">ROUND(CR34*I34,2)</f>
        <v>2.22</v>
      </c>
      <c r="R34" s="112" t="n">
        <f aca="false">ROUND(CS34*I34,2)</f>
        <v>0</v>
      </c>
      <c r="S34" s="112" t="n">
        <f aca="false">ROUND(CT34*I34,2)</f>
        <v>2409.48</v>
      </c>
      <c r="T34" s="112" t="n">
        <f aca="false">ROUND(CU34*I34,2)</f>
        <v>0</v>
      </c>
      <c r="U34" s="112" t="n">
        <f aca="false">CV34*I34</f>
        <v>16</v>
      </c>
      <c r="V34" s="112" t="n">
        <f aca="false">CW34*I34</f>
        <v>0</v>
      </c>
      <c r="W34" s="112" t="n">
        <f aca="false">ROUND(CX34*I34,2)</f>
        <v>0</v>
      </c>
      <c r="X34" s="112" t="n">
        <f aca="false">ROUND(CY34,2)</f>
        <v>1811.93</v>
      </c>
      <c r="Y34" s="112" t="n">
        <f aca="false">ROUND(CZ34,2)</f>
        <v>1445.69</v>
      </c>
      <c r="AA34" s="112" t="n">
        <v>0</v>
      </c>
      <c r="AB34" s="112" t="n">
        <f aca="false">(AC34+AD34+AF34)</f>
        <v>86.72</v>
      </c>
      <c r="AC34" s="112" t="n">
        <f aca="false">(ES34)</f>
        <v>3.67</v>
      </c>
      <c r="AD34" s="112" t="n">
        <f aca="false">(ET34)</f>
        <v>0.25</v>
      </c>
      <c r="AE34" s="112" t="n">
        <f aca="false">(EU34)</f>
        <v>0</v>
      </c>
      <c r="AF34" s="112" t="n">
        <f aca="false">(EV34)</f>
        <v>82.8</v>
      </c>
      <c r="AG34" s="112" t="n">
        <f aca="false">(AP34)</f>
        <v>0</v>
      </c>
      <c r="AH34" s="112" t="n">
        <f aca="false">(EW34)</f>
        <v>8</v>
      </c>
      <c r="AI34" s="112" t="n">
        <f aca="false">(EX34)</f>
        <v>0</v>
      </c>
      <c r="AJ34" s="112" t="n">
        <f aca="false">(AS34)</f>
        <v>0</v>
      </c>
      <c r="AK34" s="112" t="n">
        <v>86.72</v>
      </c>
      <c r="AL34" s="112" t="n">
        <v>3.67</v>
      </c>
      <c r="AM34" s="112" t="n">
        <v>0.25</v>
      </c>
      <c r="AN34" s="112" t="n">
        <v>0</v>
      </c>
      <c r="AO34" s="112" t="n">
        <v>82.8</v>
      </c>
      <c r="AP34" s="112" t="n">
        <v>0</v>
      </c>
      <c r="AQ34" s="112" t="n">
        <v>8</v>
      </c>
      <c r="AR34" s="112" t="n">
        <v>0</v>
      </c>
      <c r="AS34" s="112" t="n">
        <v>0</v>
      </c>
      <c r="AT34" s="112" t="n">
        <f aca="false">(BZ34*0.94)</f>
        <v>75.2</v>
      </c>
      <c r="AU34" s="112" t="n">
        <f aca="false">CA34</f>
        <v>60</v>
      </c>
      <c r="AV34" s="112" t="n">
        <v>1</v>
      </c>
      <c r="AW34" s="112" t="n">
        <v>1</v>
      </c>
      <c r="AX34" s="112" t="n">
        <v>1</v>
      </c>
      <c r="AY34" s="112" t="n">
        <v>1</v>
      </c>
      <c r="AZ34" s="112" t="n">
        <v>13.93</v>
      </c>
      <c r="BA34" s="112" t="n">
        <v>14.55</v>
      </c>
      <c r="BB34" s="112" t="n">
        <v>4.44</v>
      </c>
      <c r="BC34" s="112" t="n">
        <v>2.36</v>
      </c>
      <c r="BH34" s="112" t="n">
        <v>0</v>
      </c>
      <c r="BI34" s="112" t="n">
        <v>2</v>
      </c>
      <c r="BJ34" s="112" t="s">
        <v>118</v>
      </c>
      <c r="BM34" s="112" t="n">
        <v>55</v>
      </c>
      <c r="BN34" s="112" t="n">
        <v>0</v>
      </c>
      <c r="BO34" s="112" t="s">
        <v>116</v>
      </c>
      <c r="BP34" s="112" t="n">
        <v>1</v>
      </c>
      <c r="BQ34" s="112" t="n">
        <v>3</v>
      </c>
      <c r="BR34" s="112" t="n">
        <v>0</v>
      </c>
      <c r="BS34" s="112" t="n">
        <v>14.55</v>
      </c>
      <c r="BT34" s="112" t="n">
        <v>1</v>
      </c>
      <c r="BU34" s="112" t="n">
        <v>1</v>
      </c>
      <c r="BV34" s="112" t="n">
        <v>1</v>
      </c>
      <c r="BW34" s="112" t="n">
        <v>1</v>
      </c>
      <c r="BX34" s="112" t="n">
        <v>1</v>
      </c>
      <c r="BZ34" s="112" t="n">
        <v>80</v>
      </c>
      <c r="CA34" s="112" t="n">
        <v>60</v>
      </c>
      <c r="CF34" s="112" t="n">
        <v>0</v>
      </c>
      <c r="CG34" s="112" t="n">
        <v>0</v>
      </c>
      <c r="CM34" s="112" t="n">
        <v>0</v>
      </c>
      <c r="CO34" s="112" t="n">
        <v>0</v>
      </c>
      <c r="CP34" s="112" t="n">
        <f aca="false">(P34+Q34+S34)</f>
        <v>2429.02</v>
      </c>
      <c r="CQ34" s="112" t="n">
        <f aca="false">(AC34)*BC34</f>
        <v>8.6612</v>
      </c>
      <c r="CR34" s="112" t="n">
        <f aca="false">(AD34)*BB34</f>
        <v>1.11</v>
      </c>
      <c r="CS34" s="112" t="n">
        <f aca="false">(AE34)*BS34</f>
        <v>0</v>
      </c>
      <c r="CT34" s="112" t="n">
        <f aca="false">(AF34)*BA34</f>
        <v>1204.74</v>
      </c>
      <c r="CU34" s="112" t="n">
        <f aca="false">(AG34)*BT34</f>
        <v>0</v>
      </c>
      <c r="CV34" s="112" t="n">
        <f aca="false">(AH34)*BU34</f>
        <v>8</v>
      </c>
      <c r="CW34" s="112" t="n">
        <f aca="false">(AI34)*BV34</f>
        <v>0</v>
      </c>
      <c r="CX34" s="112" t="n">
        <f aca="false">(AJ34)*BW34</f>
        <v>0</v>
      </c>
      <c r="CY34" s="112" t="n">
        <f aca="false">(((S34+R34)*AT34)/100)</f>
        <v>1811.92896</v>
      </c>
      <c r="CZ34" s="112" t="n">
        <f aca="false">(((S34+R34)*AU34)/100)</f>
        <v>1445.688</v>
      </c>
      <c r="DN34" s="112" t="n">
        <v>0</v>
      </c>
      <c r="DO34" s="112" t="n">
        <v>0</v>
      </c>
      <c r="DP34" s="112" t="n">
        <v>1</v>
      </c>
      <c r="DQ34" s="112" t="n">
        <v>1</v>
      </c>
      <c r="DR34" s="112" t="n">
        <v>1</v>
      </c>
      <c r="DS34" s="112" t="n">
        <v>1</v>
      </c>
      <c r="DT34" s="112" t="n">
        <v>1</v>
      </c>
      <c r="DU34" s="112" t="n">
        <v>1013</v>
      </c>
      <c r="DV34" s="112" t="s">
        <v>96</v>
      </c>
      <c r="DW34" s="112" t="s">
        <v>96</v>
      </c>
      <c r="DX34" s="112" t="n">
        <v>1</v>
      </c>
      <c r="EE34" s="112" t="n">
        <v>24298297</v>
      </c>
      <c r="EF34" s="112" t="n">
        <v>3</v>
      </c>
      <c r="EG34" s="112" t="s">
        <v>91</v>
      </c>
      <c r="EH34" s="112" t="n">
        <v>0</v>
      </c>
      <c r="EJ34" s="112" t="n">
        <v>2</v>
      </c>
      <c r="EK34" s="112" t="n">
        <v>55</v>
      </c>
      <c r="EL34" s="112" t="s">
        <v>98</v>
      </c>
      <c r="EM34" s="112" t="s">
        <v>99</v>
      </c>
      <c r="EQ34" s="112" t="n">
        <v>64</v>
      </c>
      <c r="ER34" s="112" t="n">
        <v>86.72</v>
      </c>
      <c r="ES34" s="112" t="n">
        <v>3.67</v>
      </c>
      <c r="ET34" s="112" t="n">
        <v>0.25</v>
      </c>
      <c r="EU34" s="112" t="n">
        <v>0</v>
      </c>
      <c r="EV34" s="112" t="n">
        <v>82.8</v>
      </c>
      <c r="EW34" s="112" t="n">
        <v>8</v>
      </c>
      <c r="EX34" s="112" t="n">
        <v>0</v>
      </c>
      <c r="EY34" s="112" t="n">
        <v>0</v>
      </c>
      <c r="EZ34" s="112" t="n">
        <v>0</v>
      </c>
      <c r="FQ34" s="112" t="n">
        <v>0</v>
      </c>
      <c r="FR34" s="112" t="n">
        <f aca="false">ROUND(IF(AND(AA34=0,BI34=3),P34,0),2)</f>
        <v>0</v>
      </c>
      <c r="FS34" s="112" t="n">
        <v>0</v>
      </c>
    </row>
    <row r="35" customFormat="false" ht="12.75" hidden="false" customHeight="false" outlineLevel="0" collapsed="false">
      <c r="A35" s="112" t="n">
        <v>18</v>
      </c>
      <c r="B35" s="112" t="n">
        <v>1</v>
      </c>
      <c r="C35" s="112" t="n">
        <v>25</v>
      </c>
      <c r="E35" s="112" t="s">
        <v>119</v>
      </c>
      <c r="F35" s="112" t="s">
        <v>101</v>
      </c>
      <c r="G35" s="112" t="s">
        <v>120</v>
      </c>
      <c r="H35" s="112" t="s">
        <v>103</v>
      </c>
      <c r="I35" s="112" t="n">
        <f aca="false">I34*J35</f>
        <v>2</v>
      </c>
      <c r="J35" s="112" t="n">
        <v>1</v>
      </c>
      <c r="O35" s="112" t="n">
        <f aca="false">ROUND(CP35,2)</f>
        <v>3033.93</v>
      </c>
      <c r="P35" s="112" t="n">
        <f aca="false">ROUND(CQ35*I35,2)</f>
        <v>3033.93</v>
      </c>
      <c r="Q35" s="112" t="n">
        <f aca="false">ROUND(CR35*I35,2)</f>
        <v>0</v>
      </c>
      <c r="R35" s="112" t="n">
        <f aca="false">ROUND(CS35*I35,2)</f>
        <v>0</v>
      </c>
      <c r="S35" s="112" t="n">
        <f aca="false">ROUND(CT35*I35,2)</f>
        <v>0</v>
      </c>
      <c r="T35" s="112" t="n">
        <f aca="false">ROUND(CU35*I35,2)</f>
        <v>0</v>
      </c>
      <c r="U35" s="112" t="n">
        <f aca="false">CV35*I35</f>
        <v>0</v>
      </c>
      <c r="V35" s="112" t="n">
        <f aca="false">CW35*I35</f>
        <v>0</v>
      </c>
      <c r="W35" s="112" t="n">
        <f aca="false">ROUND(CX35*I35,2)</f>
        <v>0</v>
      </c>
      <c r="X35" s="112" t="n">
        <f aca="false">ROUND(CY35,2)</f>
        <v>0</v>
      </c>
      <c r="Y35" s="112" t="n">
        <f aca="false">ROUND(CZ35,2)</f>
        <v>0</v>
      </c>
      <c r="AA35" s="112" t="n">
        <v>0</v>
      </c>
      <c r="AB35" s="112" t="n">
        <f aca="false">(AC35+AD35+AF35)</f>
        <v>545.67</v>
      </c>
      <c r="AC35" s="112" t="n">
        <f aca="false">AL35</f>
        <v>545.67</v>
      </c>
      <c r="AD35" s="112" t="n">
        <f aca="false">AM35</f>
        <v>0</v>
      </c>
      <c r="AE35" s="112" t="n">
        <f aca="false">AN35</f>
        <v>0</v>
      </c>
      <c r="AF35" s="112" t="n">
        <f aca="false">AO35</f>
        <v>0</v>
      </c>
      <c r="AG35" s="112" t="n">
        <f aca="false">AP35</f>
        <v>0</v>
      </c>
      <c r="AH35" s="112" t="n">
        <f aca="false">AQ35</f>
        <v>0</v>
      </c>
      <c r="AI35" s="112" t="n">
        <f aca="false">AR35</f>
        <v>0</v>
      </c>
      <c r="AJ35" s="112" t="n">
        <f aca="false">AS35</f>
        <v>0</v>
      </c>
      <c r="AK35" s="112" t="n">
        <v>545.67</v>
      </c>
      <c r="AL35" s="112" t="n">
        <v>545.67</v>
      </c>
      <c r="AM35" s="112" t="n">
        <v>0</v>
      </c>
      <c r="AN35" s="112" t="n">
        <v>0</v>
      </c>
      <c r="AO35" s="112" t="n">
        <v>0</v>
      </c>
      <c r="AP35" s="112" t="n">
        <v>0</v>
      </c>
      <c r="AQ35" s="112" t="n">
        <v>0</v>
      </c>
      <c r="AR35" s="112" t="n">
        <v>0</v>
      </c>
      <c r="AS35" s="112" t="n">
        <v>0</v>
      </c>
      <c r="AT35" s="112" t="n">
        <f aca="false">(BZ35*0.94)</f>
        <v>0</v>
      </c>
      <c r="AU35" s="112" t="n">
        <f aca="false">CA35</f>
        <v>0</v>
      </c>
      <c r="AV35" s="112" t="n">
        <v>1</v>
      </c>
      <c r="AW35" s="112" t="n">
        <v>1</v>
      </c>
      <c r="AX35" s="112" t="n">
        <v>1</v>
      </c>
      <c r="AY35" s="112" t="n">
        <v>1</v>
      </c>
      <c r="AZ35" s="112" t="n">
        <v>1</v>
      </c>
      <c r="BA35" s="112" t="n">
        <v>1</v>
      </c>
      <c r="BB35" s="112" t="n">
        <v>1</v>
      </c>
      <c r="BC35" s="112" t="n">
        <v>2.78</v>
      </c>
      <c r="BH35" s="112" t="n">
        <v>3</v>
      </c>
      <c r="BI35" s="112" t="n">
        <v>3</v>
      </c>
      <c r="BM35" s="112" t="n">
        <v>100</v>
      </c>
      <c r="BN35" s="112" t="n">
        <v>0</v>
      </c>
      <c r="BP35" s="112" t="n">
        <v>0</v>
      </c>
      <c r="BQ35" s="112" t="n">
        <v>5</v>
      </c>
      <c r="BR35" s="112" t="n">
        <v>0</v>
      </c>
      <c r="BS35" s="112" t="n">
        <v>1</v>
      </c>
      <c r="BT35" s="112" t="n">
        <v>1</v>
      </c>
      <c r="BU35" s="112" t="n">
        <v>1</v>
      </c>
      <c r="BV35" s="112" t="n">
        <v>1</v>
      </c>
      <c r="BW35" s="112" t="n">
        <v>1</v>
      </c>
      <c r="BX35" s="112" t="n">
        <v>1</v>
      </c>
      <c r="BZ35" s="112" t="n">
        <v>0</v>
      </c>
      <c r="CA35" s="112" t="n">
        <v>0</v>
      </c>
      <c r="CF35" s="112" t="n">
        <v>0</v>
      </c>
      <c r="CG35" s="112" t="n">
        <v>0</v>
      </c>
      <c r="CM35" s="112" t="n">
        <v>0</v>
      </c>
      <c r="CO35" s="112" t="n">
        <v>0</v>
      </c>
      <c r="CP35" s="112" t="n">
        <f aca="false">(P35+Q35+S35)</f>
        <v>3033.93</v>
      </c>
      <c r="CQ35" s="112" t="n">
        <f aca="false">(AC35)*BC35</f>
        <v>1516.9626</v>
      </c>
      <c r="CR35" s="112" t="n">
        <f aca="false">(AD35)*BB35</f>
        <v>0</v>
      </c>
      <c r="CS35" s="112" t="n">
        <f aca="false">(AE35)*BS35</f>
        <v>0</v>
      </c>
      <c r="CT35" s="112" t="n">
        <f aca="false">(AF35)*BA35</f>
        <v>0</v>
      </c>
      <c r="CU35" s="112" t="n">
        <f aca="false">(AG35)*BT35</f>
        <v>0</v>
      </c>
      <c r="CV35" s="112" t="n">
        <f aca="false">(AH35)*BU35</f>
        <v>0</v>
      </c>
      <c r="CW35" s="112" t="n">
        <f aca="false">(AI35)*BV35</f>
        <v>0</v>
      </c>
      <c r="CX35" s="112" t="n">
        <f aca="false">(AJ35)*BW35</f>
        <v>0</v>
      </c>
      <c r="CY35" s="112" t="n">
        <f aca="false">(((S35+R35)*AT35)/100)</f>
        <v>0</v>
      </c>
      <c r="CZ35" s="112" t="n">
        <f aca="false">(((S35+R35)*AU35)/100)</f>
        <v>0</v>
      </c>
      <c r="DN35" s="112" t="n">
        <v>0</v>
      </c>
      <c r="DO35" s="112" t="n">
        <v>0</v>
      </c>
      <c r="DP35" s="112" t="n">
        <v>1</v>
      </c>
      <c r="DQ35" s="112" t="n">
        <v>1</v>
      </c>
      <c r="DR35" s="112" t="n">
        <v>1</v>
      </c>
      <c r="DS35" s="112" t="n">
        <v>1</v>
      </c>
      <c r="DT35" s="112" t="n">
        <v>1</v>
      </c>
      <c r="DU35" s="112" t="n">
        <v>1010</v>
      </c>
      <c r="DV35" s="112" t="s">
        <v>103</v>
      </c>
      <c r="DW35" s="112" t="s">
        <v>103</v>
      </c>
      <c r="DX35" s="112" t="n">
        <v>1</v>
      </c>
      <c r="EE35" s="112" t="n">
        <v>24298304</v>
      </c>
      <c r="EF35" s="112" t="n">
        <v>5</v>
      </c>
      <c r="EG35" s="112" t="s">
        <v>104</v>
      </c>
      <c r="EH35" s="112" t="n">
        <v>0</v>
      </c>
      <c r="EJ35" s="112" t="n">
        <v>3</v>
      </c>
      <c r="EK35" s="112" t="n">
        <v>100</v>
      </c>
      <c r="EL35" s="112" t="s">
        <v>105</v>
      </c>
      <c r="EQ35" s="112" t="n">
        <v>0</v>
      </c>
      <c r="ER35" s="112" t="n">
        <v>0</v>
      </c>
      <c r="ES35" s="112" t="n">
        <v>545.67</v>
      </c>
      <c r="ET35" s="112" t="n">
        <v>0</v>
      </c>
      <c r="EU35" s="112" t="n">
        <v>0</v>
      </c>
      <c r="EV35" s="112" t="n">
        <v>0</v>
      </c>
      <c r="EW35" s="112" t="n">
        <v>0</v>
      </c>
      <c r="EX35" s="112" t="n">
        <v>0</v>
      </c>
      <c r="EZ35" s="112" t="n">
        <v>0</v>
      </c>
      <c r="FQ35" s="112" t="n">
        <v>0</v>
      </c>
      <c r="FR35" s="112" t="n">
        <f aca="false">ROUND(IF(AND(AA35=0,BI35=3),P35,0),2)</f>
        <v>3033.93</v>
      </c>
      <c r="FS35" s="112" t="n">
        <v>0</v>
      </c>
    </row>
    <row r="36" customFormat="false" ht="12.75" hidden="false" customHeight="false" outlineLevel="0" collapsed="false">
      <c r="A36" s="112" t="n">
        <v>17</v>
      </c>
      <c r="B36" s="112" t="n">
        <v>1</v>
      </c>
      <c r="C36" s="112" t="n">
        <f aca="false">ROW(SmtRes!A32)</f>
        <v>32</v>
      </c>
      <c r="D36" s="112" t="n">
        <f aca="false">ROW(EtalonRes!A27)</f>
        <v>27</v>
      </c>
      <c r="E36" s="112" t="s">
        <v>121</v>
      </c>
      <c r="F36" s="112" t="s">
        <v>122</v>
      </c>
      <c r="G36" s="112" t="s">
        <v>123</v>
      </c>
      <c r="H36" s="112" t="s">
        <v>96</v>
      </c>
      <c r="I36" s="112" t="n">
        <v>1122</v>
      </c>
      <c r="J36" s="112" t="n">
        <v>0</v>
      </c>
      <c r="O36" s="112" t="n">
        <f aca="false">ROUND(CP36,2)</f>
        <v>321736.19</v>
      </c>
      <c r="P36" s="112" t="n">
        <f aca="false">ROUND(CQ36*I36,2)</f>
        <v>6096.95</v>
      </c>
      <c r="Q36" s="112" t="n">
        <f aca="false">ROUND(CR36*I36,2)</f>
        <v>1544.32</v>
      </c>
      <c r="R36" s="112" t="n">
        <f aca="false">ROUND(CS36*I36,2)</f>
        <v>0</v>
      </c>
      <c r="S36" s="112" t="n">
        <f aca="false">ROUND(CT36*I36,2)</f>
        <v>314094.92</v>
      </c>
      <c r="T36" s="112" t="n">
        <f aca="false">ROUND(CU36*I36,2)</f>
        <v>0</v>
      </c>
      <c r="U36" s="112" t="n">
        <f aca="false">CV36*I36</f>
        <v>2244</v>
      </c>
      <c r="V36" s="112" t="n">
        <f aca="false">CW36*I36</f>
        <v>0</v>
      </c>
      <c r="W36" s="112" t="n">
        <f aca="false">ROUND(CX36*I36,2)</f>
        <v>0</v>
      </c>
      <c r="X36" s="112" t="n">
        <f aca="false">ROUND(CY36,2)</f>
        <v>236199.38</v>
      </c>
      <c r="Y36" s="112" t="n">
        <f aca="false">ROUND(CZ36,2)</f>
        <v>188456.95</v>
      </c>
      <c r="AA36" s="112" t="n">
        <v>0</v>
      </c>
      <c r="AB36" s="112" t="n">
        <f aca="false">(AC36+AD36+AF36)</f>
        <v>22.02</v>
      </c>
      <c r="AC36" s="112" t="n">
        <f aca="false">(ES36)</f>
        <v>2.47</v>
      </c>
      <c r="AD36" s="112" t="n">
        <f aca="false">(ET36)</f>
        <v>0.31</v>
      </c>
      <c r="AE36" s="112" t="n">
        <f aca="false">(EU36)</f>
        <v>0</v>
      </c>
      <c r="AF36" s="112" t="n">
        <f aca="false">(EV36)</f>
        <v>19.24</v>
      </c>
      <c r="AG36" s="112" t="n">
        <f aca="false">(AP36)</f>
        <v>0</v>
      </c>
      <c r="AH36" s="112" t="n">
        <f aca="false">(EW36)</f>
        <v>2</v>
      </c>
      <c r="AI36" s="112" t="n">
        <f aca="false">(EX36)</f>
        <v>0</v>
      </c>
      <c r="AJ36" s="112" t="n">
        <f aca="false">(AS36)</f>
        <v>0</v>
      </c>
      <c r="AK36" s="112" t="n">
        <v>22.02</v>
      </c>
      <c r="AL36" s="112" t="n">
        <v>2.47</v>
      </c>
      <c r="AM36" s="112" t="n">
        <v>0.31</v>
      </c>
      <c r="AN36" s="112" t="n">
        <v>0</v>
      </c>
      <c r="AO36" s="112" t="n">
        <v>19.24</v>
      </c>
      <c r="AP36" s="112" t="n">
        <v>0</v>
      </c>
      <c r="AQ36" s="112" t="n">
        <v>2</v>
      </c>
      <c r="AR36" s="112" t="n">
        <v>0</v>
      </c>
      <c r="AS36" s="112" t="n">
        <v>0</v>
      </c>
      <c r="AT36" s="112" t="n">
        <f aca="false">(BZ36*0.94)</f>
        <v>75.2</v>
      </c>
      <c r="AU36" s="112" t="n">
        <f aca="false">CA36</f>
        <v>60</v>
      </c>
      <c r="AV36" s="112" t="n">
        <v>1</v>
      </c>
      <c r="AW36" s="112" t="n">
        <v>1</v>
      </c>
      <c r="AX36" s="112" t="n">
        <v>1</v>
      </c>
      <c r="AY36" s="112" t="n">
        <v>1</v>
      </c>
      <c r="AZ36" s="112" t="n">
        <v>13.11</v>
      </c>
      <c r="BA36" s="112" t="n">
        <v>14.55</v>
      </c>
      <c r="BB36" s="112" t="n">
        <v>4.44</v>
      </c>
      <c r="BC36" s="112" t="n">
        <v>2.2</v>
      </c>
      <c r="BH36" s="112" t="n">
        <v>0</v>
      </c>
      <c r="BI36" s="112" t="n">
        <v>2</v>
      </c>
      <c r="BJ36" s="112" t="s">
        <v>124</v>
      </c>
      <c r="BM36" s="112" t="n">
        <v>55</v>
      </c>
      <c r="BN36" s="112" t="n">
        <v>0</v>
      </c>
      <c r="BO36" s="112" t="s">
        <v>122</v>
      </c>
      <c r="BP36" s="112" t="n">
        <v>1</v>
      </c>
      <c r="BQ36" s="112" t="n">
        <v>3</v>
      </c>
      <c r="BR36" s="112" t="n">
        <v>0</v>
      </c>
      <c r="BS36" s="112" t="n">
        <v>14.55</v>
      </c>
      <c r="BT36" s="112" t="n">
        <v>1</v>
      </c>
      <c r="BU36" s="112" t="n">
        <v>1</v>
      </c>
      <c r="BV36" s="112" t="n">
        <v>1</v>
      </c>
      <c r="BW36" s="112" t="n">
        <v>1</v>
      </c>
      <c r="BX36" s="112" t="n">
        <v>1</v>
      </c>
      <c r="BZ36" s="112" t="n">
        <v>80</v>
      </c>
      <c r="CA36" s="112" t="n">
        <v>60</v>
      </c>
      <c r="CF36" s="112" t="n">
        <v>0</v>
      </c>
      <c r="CG36" s="112" t="n">
        <v>0</v>
      </c>
      <c r="CM36" s="112" t="n">
        <v>0</v>
      </c>
      <c r="CO36" s="112" t="n">
        <v>0</v>
      </c>
      <c r="CP36" s="112" t="n">
        <f aca="false">(P36+Q36+S36)</f>
        <v>321736.19</v>
      </c>
      <c r="CQ36" s="112" t="n">
        <f aca="false">(AC36)*BC36</f>
        <v>5.434</v>
      </c>
      <c r="CR36" s="112" t="n">
        <f aca="false">(AD36)*BB36</f>
        <v>1.3764</v>
      </c>
      <c r="CS36" s="112" t="n">
        <f aca="false">(AE36)*BS36</f>
        <v>0</v>
      </c>
      <c r="CT36" s="112" t="n">
        <f aca="false">(AF36)*BA36</f>
        <v>279.942</v>
      </c>
      <c r="CU36" s="112" t="n">
        <f aca="false">(AG36)*BT36</f>
        <v>0</v>
      </c>
      <c r="CV36" s="112" t="n">
        <f aca="false">(AH36)*BU36</f>
        <v>2</v>
      </c>
      <c r="CW36" s="112" t="n">
        <f aca="false">(AI36)*BV36</f>
        <v>0</v>
      </c>
      <c r="CX36" s="112" t="n">
        <f aca="false">(AJ36)*BW36</f>
        <v>0</v>
      </c>
      <c r="CY36" s="112" t="n">
        <f aca="false">(((S36+R36)*AT36)/100)</f>
        <v>236199.37984</v>
      </c>
      <c r="CZ36" s="112" t="n">
        <f aca="false">(((S36+R36)*AU36)/100)</f>
        <v>188456.952</v>
      </c>
      <c r="DN36" s="112" t="n">
        <v>0</v>
      </c>
      <c r="DO36" s="112" t="n">
        <v>0</v>
      </c>
      <c r="DP36" s="112" t="n">
        <v>1</v>
      </c>
      <c r="DQ36" s="112" t="n">
        <v>1</v>
      </c>
      <c r="DR36" s="112" t="n">
        <v>1</v>
      </c>
      <c r="DS36" s="112" t="n">
        <v>1</v>
      </c>
      <c r="DT36" s="112" t="n">
        <v>1</v>
      </c>
      <c r="DU36" s="112" t="n">
        <v>1013</v>
      </c>
      <c r="DV36" s="112" t="s">
        <v>96</v>
      </c>
      <c r="DW36" s="112" t="s">
        <v>96</v>
      </c>
      <c r="DX36" s="112" t="n">
        <v>1</v>
      </c>
      <c r="EE36" s="112" t="n">
        <v>24298297</v>
      </c>
      <c r="EF36" s="112" t="n">
        <v>3</v>
      </c>
      <c r="EG36" s="112" t="s">
        <v>91</v>
      </c>
      <c r="EH36" s="112" t="n">
        <v>0</v>
      </c>
      <c r="EJ36" s="112" t="n">
        <v>2</v>
      </c>
      <c r="EK36" s="112" t="n">
        <v>55</v>
      </c>
      <c r="EL36" s="112" t="s">
        <v>98</v>
      </c>
      <c r="EM36" s="112" t="s">
        <v>99</v>
      </c>
      <c r="EQ36" s="112" t="n">
        <v>64</v>
      </c>
      <c r="ER36" s="112" t="n">
        <v>22.02</v>
      </c>
      <c r="ES36" s="112" t="n">
        <v>2.47</v>
      </c>
      <c r="ET36" s="112" t="n">
        <v>0.31</v>
      </c>
      <c r="EU36" s="112" t="n">
        <v>0</v>
      </c>
      <c r="EV36" s="112" t="n">
        <v>19.24</v>
      </c>
      <c r="EW36" s="112" t="n">
        <v>2</v>
      </c>
      <c r="EX36" s="112" t="n">
        <v>0</v>
      </c>
      <c r="EY36" s="112" t="n">
        <v>0</v>
      </c>
      <c r="EZ36" s="112" t="n">
        <v>0</v>
      </c>
      <c r="FQ36" s="112" t="n">
        <v>0</v>
      </c>
      <c r="FR36" s="112" t="n">
        <f aca="false">ROUND(IF(AND(AA36=0,BI36=3),P36,0),2)</f>
        <v>0</v>
      </c>
      <c r="FS36" s="112" t="n">
        <v>0</v>
      </c>
    </row>
    <row r="37" customFormat="false" ht="12.75" hidden="false" customHeight="false" outlineLevel="0" collapsed="false">
      <c r="A37" s="112" t="n">
        <v>18</v>
      </c>
      <c r="B37" s="112" t="n">
        <v>1</v>
      </c>
      <c r="C37" s="112" t="n">
        <v>32</v>
      </c>
      <c r="E37" s="112" t="s">
        <v>125</v>
      </c>
      <c r="F37" s="112" t="s">
        <v>101</v>
      </c>
      <c r="G37" s="112" t="s">
        <v>126</v>
      </c>
      <c r="H37" s="112" t="s">
        <v>103</v>
      </c>
      <c r="I37" s="112" t="n">
        <f aca="false">I36*J37</f>
        <v>1122</v>
      </c>
      <c r="J37" s="112" t="n">
        <v>1</v>
      </c>
      <c r="O37" s="112" t="n">
        <f aca="false">ROUND(CP37,2)</f>
        <v>230104.25</v>
      </c>
      <c r="P37" s="112" t="n">
        <f aca="false">ROUND(CQ37*I37,2)</f>
        <v>230104.25</v>
      </c>
      <c r="Q37" s="112" t="n">
        <f aca="false">ROUND(CR37*I37,2)</f>
        <v>0</v>
      </c>
      <c r="R37" s="112" t="n">
        <f aca="false">ROUND(CS37*I37,2)</f>
        <v>0</v>
      </c>
      <c r="S37" s="112" t="n">
        <f aca="false">ROUND(CT37*I37,2)</f>
        <v>0</v>
      </c>
      <c r="T37" s="112" t="n">
        <f aca="false">ROUND(CU37*I37,2)</f>
        <v>0</v>
      </c>
      <c r="U37" s="112" t="n">
        <f aca="false">CV37*I37</f>
        <v>0</v>
      </c>
      <c r="V37" s="112" t="n">
        <f aca="false">CW37*I37</f>
        <v>0</v>
      </c>
      <c r="W37" s="112" t="n">
        <f aca="false">ROUND(CX37*I37,2)</f>
        <v>0</v>
      </c>
      <c r="X37" s="112" t="n">
        <f aca="false">ROUND(CY37,2)</f>
        <v>0</v>
      </c>
      <c r="Y37" s="112" t="n">
        <f aca="false">ROUND(CZ37,2)</f>
        <v>0</v>
      </c>
      <c r="AA37" s="112" t="n">
        <v>0</v>
      </c>
      <c r="AB37" s="112" t="n">
        <f aca="false">(AC37+AD37+AF37)</f>
        <v>93.22</v>
      </c>
      <c r="AC37" s="112" t="n">
        <f aca="false">AL37</f>
        <v>93.22</v>
      </c>
      <c r="AD37" s="112" t="n">
        <f aca="false">AM37</f>
        <v>0</v>
      </c>
      <c r="AE37" s="112" t="n">
        <f aca="false">AN37</f>
        <v>0</v>
      </c>
      <c r="AF37" s="112" t="n">
        <f aca="false">AO37</f>
        <v>0</v>
      </c>
      <c r="AG37" s="112" t="n">
        <f aca="false">AP37</f>
        <v>0</v>
      </c>
      <c r="AH37" s="112" t="n">
        <f aca="false">AQ37</f>
        <v>0</v>
      </c>
      <c r="AI37" s="112" t="n">
        <f aca="false">AR37</f>
        <v>0</v>
      </c>
      <c r="AJ37" s="112" t="n">
        <f aca="false">AS37</f>
        <v>0</v>
      </c>
      <c r="AK37" s="112" t="n">
        <v>93.22</v>
      </c>
      <c r="AL37" s="112" t="n">
        <v>93.22</v>
      </c>
      <c r="AM37" s="112" t="n">
        <v>0</v>
      </c>
      <c r="AN37" s="112" t="n">
        <v>0</v>
      </c>
      <c r="AO37" s="112" t="n">
        <v>0</v>
      </c>
      <c r="AP37" s="112" t="n">
        <v>0</v>
      </c>
      <c r="AQ37" s="112" t="n">
        <v>0</v>
      </c>
      <c r="AR37" s="112" t="n">
        <v>0</v>
      </c>
      <c r="AS37" s="112" t="n">
        <v>0</v>
      </c>
      <c r="AT37" s="112" t="n">
        <f aca="false">(BZ37*0.94)</f>
        <v>0</v>
      </c>
      <c r="AU37" s="112" t="n">
        <f aca="false">CA37</f>
        <v>0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2.2</v>
      </c>
      <c r="BH37" s="112" t="n">
        <v>3</v>
      </c>
      <c r="BI37" s="112" t="n">
        <v>3</v>
      </c>
      <c r="BM37" s="112" t="n">
        <v>100</v>
      </c>
      <c r="BN37" s="112" t="n">
        <v>0</v>
      </c>
      <c r="BP37" s="112" t="n">
        <v>0</v>
      </c>
      <c r="BQ37" s="112" t="n">
        <v>5</v>
      </c>
      <c r="BR37" s="112" t="n">
        <v>0</v>
      </c>
      <c r="BS37" s="112" t="n">
        <v>1</v>
      </c>
      <c r="BT37" s="112" t="n">
        <v>1</v>
      </c>
      <c r="BU37" s="112" t="n">
        <v>1</v>
      </c>
      <c r="BV37" s="112" t="n">
        <v>1</v>
      </c>
      <c r="BW37" s="112" t="n">
        <v>1</v>
      </c>
      <c r="BX37" s="112" t="n">
        <v>1</v>
      </c>
      <c r="BZ37" s="112" t="n">
        <v>0</v>
      </c>
      <c r="CA37" s="112" t="n">
        <v>0</v>
      </c>
      <c r="CF37" s="112" t="n">
        <v>0</v>
      </c>
      <c r="CG37" s="112" t="n">
        <v>0</v>
      </c>
      <c r="CM37" s="112" t="n">
        <v>0</v>
      </c>
      <c r="CO37" s="112" t="n">
        <v>0</v>
      </c>
      <c r="CP37" s="112" t="n">
        <f aca="false">(P37+Q37+S37)</f>
        <v>230104.25</v>
      </c>
      <c r="CQ37" s="112" t="n">
        <f aca="false">(AC37)*BC37</f>
        <v>205.084</v>
      </c>
      <c r="CR37" s="112" t="n">
        <f aca="false">(AD37)*BB37</f>
        <v>0</v>
      </c>
      <c r="CS37" s="112" t="n">
        <f aca="false">(AE37)*BS37</f>
        <v>0</v>
      </c>
      <c r="CT37" s="112" t="n">
        <f aca="false">(AF37)*BA37</f>
        <v>0</v>
      </c>
      <c r="CU37" s="112" t="n">
        <f aca="false">(AG37)*BT37</f>
        <v>0</v>
      </c>
      <c r="CV37" s="112" t="n">
        <f aca="false">(AH37)*BU37</f>
        <v>0</v>
      </c>
      <c r="CW37" s="112" t="n">
        <f aca="false">(AI37)*BV37</f>
        <v>0</v>
      </c>
      <c r="CX37" s="112" t="n">
        <f aca="false">(AJ37)*BW37</f>
        <v>0</v>
      </c>
      <c r="CY37" s="112" t="n">
        <f aca="false">(((S37+R37)*AT37)/100)</f>
        <v>0</v>
      </c>
      <c r="CZ37" s="112" t="n">
        <f aca="false">(((S37+R37)*AU37)/100)</f>
        <v>0</v>
      </c>
      <c r="DN37" s="112" t="n">
        <v>0</v>
      </c>
      <c r="DO37" s="112" t="n">
        <v>0</v>
      </c>
      <c r="DP37" s="112" t="n">
        <v>1</v>
      </c>
      <c r="DQ37" s="112" t="n">
        <v>1</v>
      </c>
      <c r="DR37" s="112" t="n">
        <v>1</v>
      </c>
      <c r="DS37" s="112" t="n">
        <v>1</v>
      </c>
      <c r="DT37" s="112" t="n">
        <v>1</v>
      </c>
      <c r="DU37" s="112" t="n">
        <v>1010</v>
      </c>
      <c r="DV37" s="112" t="s">
        <v>103</v>
      </c>
      <c r="DW37" s="112" t="s">
        <v>103</v>
      </c>
      <c r="DX37" s="112" t="n">
        <v>1</v>
      </c>
      <c r="EE37" s="112" t="n">
        <v>24298304</v>
      </c>
      <c r="EF37" s="112" t="n">
        <v>5</v>
      </c>
      <c r="EG37" s="112" t="s">
        <v>104</v>
      </c>
      <c r="EH37" s="112" t="n">
        <v>0</v>
      </c>
      <c r="EJ37" s="112" t="n">
        <v>3</v>
      </c>
      <c r="EK37" s="112" t="n">
        <v>100</v>
      </c>
      <c r="EL37" s="112" t="s">
        <v>105</v>
      </c>
      <c r="EQ37" s="112" t="n">
        <v>0</v>
      </c>
      <c r="ER37" s="112" t="n">
        <v>0</v>
      </c>
      <c r="ES37" s="112" t="n">
        <v>93.22</v>
      </c>
      <c r="ET37" s="112" t="n">
        <v>0</v>
      </c>
      <c r="EU37" s="112" t="n">
        <v>0</v>
      </c>
      <c r="EV37" s="112" t="n">
        <v>0</v>
      </c>
      <c r="EW37" s="112" t="n">
        <v>0</v>
      </c>
      <c r="EX37" s="112" t="n">
        <v>0</v>
      </c>
      <c r="EZ37" s="112" t="n">
        <v>0</v>
      </c>
      <c r="FQ37" s="112" t="n">
        <v>0</v>
      </c>
      <c r="FR37" s="112" t="n">
        <f aca="false">ROUND(IF(AND(AA37=0,BI37=3),P37,0),2)</f>
        <v>230104.25</v>
      </c>
      <c r="FS37" s="112" t="n">
        <v>0</v>
      </c>
    </row>
    <row r="38" customFormat="false" ht="12.75" hidden="false" customHeight="false" outlineLevel="0" collapsed="false">
      <c r="A38" s="112" t="n">
        <v>17</v>
      </c>
      <c r="B38" s="112" t="n">
        <v>1</v>
      </c>
      <c r="C38" s="112" t="n">
        <f aca="false">ROW(SmtRes!A39)</f>
        <v>39</v>
      </c>
      <c r="D38" s="112" t="n">
        <f aca="false">ROW(EtalonRes!A33)</f>
        <v>33</v>
      </c>
      <c r="E38" s="112" t="s">
        <v>127</v>
      </c>
      <c r="F38" s="112" t="s">
        <v>128</v>
      </c>
      <c r="G38" s="112" t="s">
        <v>129</v>
      </c>
      <c r="H38" s="112" t="s">
        <v>96</v>
      </c>
      <c r="I38" s="112" t="n">
        <v>321</v>
      </c>
      <c r="J38" s="112" t="n">
        <v>0</v>
      </c>
      <c r="O38" s="112" t="n">
        <f aca="false">ROUND(CP38,2)</f>
        <v>19837.09</v>
      </c>
      <c r="P38" s="112" t="n">
        <f aca="false">ROUND(CQ38*I38,2)</f>
        <v>2306.96</v>
      </c>
      <c r="Q38" s="112" t="n">
        <f aca="false">ROUND(CR38*I38,2)</f>
        <v>1790.38</v>
      </c>
      <c r="R38" s="112" t="n">
        <f aca="false">ROUND(CS38*I38,2)</f>
        <v>0</v>
      </c>
      <c r="S38" s="112" t="n">
        <f aca="false">ROUND(CT38*I38,2)</f>
        <v>15739.75</v>
      </c>
      <c r="T38" s="112" t="n">
        <f aca="false">ROUND(CU38*I38,2)</f>
        <v>0</v>
      </c>
      <c r="U38" s="112" t="n">
        <f aca="false">CV38*I38</f>
        <v>112.35</v>
      </c>
      <c r="V38" s="112" t="n">
        <f aca="false">CW38*I38</f>
        <v>0</v>
      </c>
      <c r="W38" s="112" t="n">
        <f aca="false">ROUND(CX38*I38,2)</f>
        <v>0</v>
      </c>
      <c r="X38" s="112" t="n">
        <f aca="false">ROUND(CY38,2)</f>
        <v>11836.29</v>
      </c>
      <c r="Y38" s="112" t="n">
        <f aca="false">ROUND(CZ38,2)</f>
        <v>9443.85</v>
      </c>
      <c r="AA38" s="112" t="n">
        <v>0</v>
      </c>
      <c r="AB38" s="112" t="n">
        <f aca="false">(AC38+AD38+AF38)</f>
        <v>6.46</v>
      </c>
      <c r="AC38" s="112" t="n">
        <f aca="false">(ES38)</f>
        <v>2.12</v>
      </c>
      <c r="AD38" s="112" t="n">
        <f aca="false">(ET38)</f>
        <v>0.97</v>
      </c>
      <c r="AE38" s="112" t="n">
        <f aca="false">(EU38)</f>
        <v>0</v>
      </c>
      <c r="AF38" s="112" t="n">
        <f aca="false">(EV38)</f>
        <v>3.37</v>
      </c>
      <c r="AG38" s="112" t="n">
        <f aca="false">(AP38)</f>
        <v>0</v>
      </c>
      <c r="AH38" s="112" t="n">
        <f aca="false">(EW38)</f>
        <v>0.35</v>
      </c>
      <c r="AI38" s="112" t="n">
        <f aca="false">(EX38)</f>
        <v>0</v>
      </c>
      <c r="AJ38" s="112" t="n">
        <f aca="false">(AS38)</f>
        <v>0</v>
      </c>
      <c r="AK38" s="112" t="n">
        <v>6.46</v>
      </c>
      <c r="AL38" s="112" t="n">
        <v>2.12</v>
      </c>
      <c r="AM38" s="112" t="n">
        <v>0.97</v>
      </c>
      <c r="AN38" s="112" t="n">
        <v>0</v>
      </c>
      <c r="AO38" s="112" t="n">
        <v>3.37</v>
      </c>
      <c r="AP38" s="112" t="n">
        <v>0</v>
      </c>
      <c r="AQ38" s="112" t="n">
        <v>0.35</v>
      </c>
      <c r="AR38" s="112" t="n">
        <v>0</v>
      </c>
      <c r="AS38" s="112" t="n">
        <v>0</v>
      </c>
      <c r="AT38" s="112" t="n">
        <f aca="false">(BZ38*0.94)</f>
        <v>75.2</v>
      </c>
      <c r="AU38" s="112" t="n">
        <f aca="false">CA38</f>
        <v>60</v>
      </c>
      <c r="AV38" s="112" t="n">
        <v>1</v>
      </c>
      <c r="AW38" s="112" t="n">
        <v>1</v>
      </c>
      <c r="AX38" s="112" t="n">
        <v>1</v>
      </c>
      <c r="AY38" s="112" t="n">
        <v>1</v>
      </c>
      <c r="AZ38" s="112" t="n">
        <v>11.49</v>
      </c>
      <c r="BA38" s="112" t="n">
        <v>14.55</v>
      </c>
      <c r="BB38" s="112" t="n">
        <v>5.75</v>
      </c>
      <c r="BC38" s="112" t="n">
        <v>3.39</v>
      </c>
      <c r="BH38" s="112" t="n">
        <v>0</v>
      </c>
      <c r="BI38" s="112" t="n">
        <v>2</v>
      </c>
      <c r="BJ38" s="112" t="s">
        <v>130</v>
      </c>
      <c r="BM38" s="112" t="n">
        <v>55</v>
      </c>
      <c r="BN38" s="112" t="n">
        <v>0</v>
      </c>
      <c r="BO38" s="112" t="s">
        <v>128</v>
      </c>
      <c r="BP38" s="112" t="n">
        <v>1</v>
      </c>
      <c r="BQ38" s="112" t="n">
        <v>3</v>
      </c>
      <c r="BR38" s="112" t="n">
        <v>0</v>
      </c>
      <c r="BS38" s="112" t="n">
        <v>14.55</v>
      </c>
      <c r="BT38" s="112" t="n">
        <v>1</v>
      </c>
      <c r="BU38" s="112" t="n">
        <v>1</v>
      </c>
      <c r="BV38" s="112" t="n">
        <v>1</v>
      </c>
      <c r="BW38" s="112" t="n">
        <v>1</v>
      </c>
      <c r="BX38" s="112" t="n">
        <v>1</v>
      </c>
      <c r="BZ38" s="112" t="n">
        <v>80</v>
      </c>
      <c r="CA38" s="112" t="n">
        <v>60</v>
      </c>
      <c r="CF38" s="112" t="n">
        <v>0</v>
      </c>
      <c r="CG38" s="112" t="n">
        <v>0</v>
      </c>
      <c r="CM38" s="112" t="n">
        <v>0</v>
      </c>
      <c r="CO38" s="112" t="n">
        <v>0</v>
      </c>
      <c r="CP38" s="112" t="n">
        <f aca="false">(P38+Q38+S38)</f>
        <v>19837.09</v>
      </c>
      <c r="CQ38" s="112" t="n">
        <f aca="false">(AC38)*BC38</f>
        <v>7.1868</v>
      </c>
      <c r="CR38" s="112" t="n">
        <f aca="false">(AD38)*BB38</f>
        <v>5.5775</v>
      </c>
      <c r="CS38" s="112" t="n">
        <f aca="false">(AE38)*BS38</f>
        <v>0</v>
      </c>
      <c r="CT38" s="112" t="n">
        <f aca="false">(AF38)*BA38</f>
        <v>49.0335</v>
      </c>
      <c r="CU38" s="112" t="n">
        <f aca="false">(AG38)*BT38</f>
        <v>0</v>
      </c>
      <c r="CV38" s="112" t="n">
        <f aca="false">(AH38)*BU38</f>
        <v>0.35</v>
      </c>
      <c r="CW38" s="112" t="n">
        <f aca="false">(AI38)*BV38</f>
        <v>0</v>
      </c>
      <c r="CX38" s="112" t="n">
        <f aca="false">(AJ38)*BW38</f>
        <v>0</v>
      </c>
      <c r="CY38" s="112" t="n">
        <f aca="false">(((S38+R38)*AT38)/100)</f>
        <v>11836.292</v>
      </c>
      <c r="CZ38" s="112" t="n">
        <f aca="false">(((S38+R38)*AU38)/100)</f>
        <v>9443.85</v>
      </c>
      <c r="DN38" s="112" t="n">
        <v>0</v>
      </c>
      <c r="DO38" s="112" t="n">
        <v>0</v>
      </c>
      <c r="DP38" s="112" t="n">
        <v>1</v>
      </c>
      <c r="DQ38" s="112" t="n">
        <v>1</v>
      </c>
      <c r="DR38" s="112" t="n">
        <v>1</v>
      </c>
      <c r="DS38" s="112" t="n">
        <v>1</v>
      </c>
      <c r="DT38" s="112" t="n">
        <v>1</v>
      </c>
      <c r="DU38" s="112" t="n">
        <v>1013</v>
      </c>
      <c r="DV38" s="112" t="s">
        <v>96</v>
      </c>
      <c r="DW38" s="112" t="s">
        <v>96</v>
      </c>
      <c r="DX38" s="112" t="n">
        <v>1</v>
      </c>
      <c r="EE38" s="112" t="n">
        <v>24298297</v>
      </c>
      <c r="EF38" s="112" t="n">
        <v>3</v>
      </c>
      <c r="EG38" s="112" t="s">
        <v>91</v>
      </c>
      <c r="EH38" s="112" t="n">
        <v>0</v>
      </c>
      <c r="EJ38" s="112" t="n">
        <v>2</v>
      </c>
      <c r="EK38" s="112" t="n">
        <v>55</v>
      </c>
      <c r="EL38" s="112" t="s">
        <v>98</v>
      </c>
      <c r="EM38" s="112" t="s">
        <v>99</v>
      </c>
      <c r="EQ38" s="112" t="n">
        <v>64</v>
      </c>
      <c r="ER38" s="112" t="n">
        <v>6.46</v>
      </c>
      <c r="ES38" s="112" t="n">
        <v>2.12</v>
      </c>
      <c r="ET38" s="112" t="n">
        <v>0.97</v>
      </c>
      <c r="EU38" s="112" t="n">
        <v>0</v>
      </c>
      <c r="EV38" s="112" t="n">
        <v>3.37</v>
      </c>
      <c r="EW38" s="112" t="n">
        <v>0.35</v>
      </c>
      <c r="EX38" s="112" t="n">
        <v>0</v>
      </c>
      <c r="EY38" s="112" t="n">
        <v>0</v>
      </c>
      <c r="EZ38" s="112" t="n">
        <v>0</v>
      </c>
      <c r="FQ38" s="112" t="n">
        <v>0</v>
      </c>
      <c r="FR38" s="112" t="n">
        <f aca="false">ROUND(IF(AND(AA38=0,BI38=3),P38,0),2)</f>
        <v>0</v>
      </c>
      <c r="FS38" s="112" t="n">
        <v>0</v>
      </c>
    </row>
    <row r="39" customFormat="false" ht="12.75" hidden="false" customHeight="false" outlineLevel="0" collapsed="false">
      <c r="A39" s="112" t="n">
        <v>18</v>
      </c>
      <c r="B39" s="112" t="n">
        <v>1</v>
      </c>
      <c r="C39" s="112" t="n">
        <v>39</v>
      </c>
      <c r="E39" s="112" t="s">
        <v>131</v>
      </c>
      <c r="F39" s="112" t="s">
        <v>101</v>
      </c>
      <c r="G39" s="112" t="s">
        <v>132</v>
      </c>
      <c r="H39" s="112" t="s">
        <v>103</v>
      </c>
      <c r="I39" s="112" t="n">
        <f aca="false">I38*J39</f>
        <v>321</v>
      </c>
      <c r="J39" s="112" t="n">
        <v>1</v>
      </c>
      <c r="O39" s="112" t="n">
        <f aca="false">ROUND(CP39,2)</f>
        <v>11698.04</v>
      </c>
      <c r="P39" s="112" t="n">
        <f aca="false">ROUND(CQ39*I39,2)</f>
        <v>11698.04</v>
      </c>
      <c r="Q39" s="112" t="n">
        <f aca="false">ROUND(CR39*I39,2)</f>
        <v>0</v>
      </c>
      <c r="R39" s="112" t="n">
        <f aca="false">ROUND(CS39*I39,2)</f>
        <v>0</v>
      </c>
      <c r="S39" s="112" t="n">
        <f aca="false">ROUND(CT39*I39,2)</f>
        <v>0</v>
      </c>
      <c r="T39" s="112" t="n">
        <f aca="false">ROUND(CU39*I39,2)</f>
        <v>0</v>
      </c>
      <c r="U39" s="112" t="n">
        <f aca="false">CV39*I39</f>
        <v>0</v>
      </c>
      <c r="V39" s="112" t="n">
        <f aca="false">CW39*I39</f>
        <v>0</v>
      </c>
      <c r="W39" s="112" t="n">
        <f aca="false">ROUND(CX39*I39,2)</f>
        <v>0</v>
      </c>
      <c r="X39" s="112" t="n">
        <f aca="false">ROUND(CY39,2)</f>
        <v>0</v>
      </c>
      <c r="Y39" s="112" t="n">
        <f aca="false">ROUND(CZ39,2)</f>
        <v>0</v>
      </c>
      <c r="AA39" s="112" t="n">
        <v>0</v>
      </c>
      <c r="AB39" s="112" t="n">
        <f aca="false">(AC39+AD39+AF39)</f>
        <v>10.75</v>
      </c>
      <c r="AC39" s="112" t="n">
        <f aca="false">AL39</f>
        <v>10.75</v>
      </c>
      <c r="AD39" s="112" t="n">
        <f aca="false">AM39</f>
        <v>0</v>
      </c>
      <c r="AE39" s="112" t="n">
        <f aca="false">AN39</f>
        <v>0</v>
      </c>
      <c r="AF39" s="112" t="n">
        <f aca="false">AO39</f>
        <v>0</v>
      </c>
      <c r="AG39" s="112" t="n">
        <f aca="false">AP39</f>
        <v>0</v>
      </c>
      <c r="AH39" s="112" t="n">
        <f aca="false">AQ39</f>
        <v>0</v>
      </c>
      <c r="AI39" s="112" t="n">
        <f aca="false">AR39</f>
        <v>0</v>
      </c>
      <c r="AJ39" s="112" t="n">
        <f aca="false">AS39</f>
        <v>0</v>
      </c>
      <c r="AK39" s="112" t="n">
        <v>10.75</v>
      </c>
      <c r="AL39" s="112" t="n">
        <v>10.75</v>
      </c>
      <c r="AM39" s="112" t="n">
        <v>0</v>
      </c>
      <c r="AN39" s="112" t="n">
        <v>0</v>
      </c>
      <c r="AO39" s="112" t="n">
        <v>0</v>
      </c>
      <c r="AP39" s="112" t="n">
        <v>0</v>
      </c>
      <c r="AQ39" s="112" t="n">
        <v>0</v>
      </c>
      <c r="AR39" s="112" t="n">
        <v>0</v>
      </c>
      <c r="AS39" s="112" t="n">
        <v>0</v>
      </c>
      <c r="AT39" s="112" t="n">
        <f aca="false">(BZ39*0.94)</f>
        <v>75.2</v>
      </c>
      <c r="AU39" s="112" t="n">
        <f aca="false">CA39</f>
        <v>60</v>
      </c>
      <c r="AV39" s="112" t="n">
        <v>1</v>
      </c>
      <c r="AW39" s="112" t="n">
        <v>1</v>
      </c>
      <c r="AX39" s="112" t="n">
        <v>1</v>
      </c>
      <c r="AY39" s="112" t="n">
        <v>1</v>
      </c>
      <c r="AZ39" s="112" t="n">
        <v>1</v>
      </c>
      <c r="BA39" s="112" t="n">
        <v>1</v>
      </c>
      <c r="BB39" s="112" t="n">
        <v>1</v>
      </c>
      <c r="BC39" s="112" t="n">
        <v>3.39</v>
      </c>
      <c r="BH39" s="112" t="n">
        <v>3</v>
      </c>
      <c r="BI39" s="112" t="n">
        <v>2</v>
      </c>
      <c r="BM39" s="112" t="n">
        <v>55</v>
      </c>
      <c r="BN39" s="112" t="n">
        <v>0</v>
      </c>
      <c r="BP39" s="112" t="n">
        <v>0</v>
      </c>
      <c r="BQ39" s="112" t="n">
        <v>3</v>
      </c>
      <c r="BR39" s="112" t="n">
        <v>0</v>
      </c>
      <c r="BS39" s="112" t="n">
        <v>1</v>
      </c>
      <c r="BT39" s="112" t="n">
        <v>1</v>
      </c>
      <c r="BU39" s="112" t="n">
        <v>1</v>
      </c>
      <c r="BV39" s="112" t="n">
        <v>1</v>
      </c>
      <c r="BW39" s="112" t="n">
        <v>1</v>
      </c>
      <c r="BX39" s="112" t="n">
        <v>1</v>
      </c>
      <c r="BZ39" s="112" t="n">
        <v>80</v>
      </c>
      <c r="CA39" s="112" t="n">
        <v>60</v>
      </c>
      <c r="CF39" s="112" t="n">
        <v>0</v>
      </c>
      <c r="CG39" s="112" t="n">
        <v>0</v>
      </c>
      <c r="CM39" s="112" t="n">
        <v>0</v>
      </c>
      <c r="CO39" s="112" t="n">
        <v>0</v>
      </c>
      <c r="CP39" s="112" t="n">
        <f aca="false">(P39+Q39+S39)</f>
        <v>11698.04</v>
      </c>
      <c r="CQ39" s="112" t="n">
        <f aca="false">(AC39)*BC39</f>
        <v>36.4425</v>
      </c>
      <c r="CR39" s="112" t="n">
        <f aca="false">(AD39)*BB39</f>
        <v>0</v>
      </c>
      <c r="CS39" s="112" t="n">
        <f aca="false">(AE39)*BS39</f>
        <v>0</v>
      </c>
      <c r="CT39" s="112" t="n">
        <f aca="false">(AF39)*BA39</f>
        <v>0</v>
      </c>
      <c r="CU39" s="112" t="n">
        <f aca="false">(AG39)*BT39</f>
        <v>0</v>
      </c>
      <c r="CV39" s="112" t="n">
        <f aca="false">(AH39)*BU39</f>
        <v>0</v>
      </c>
      <c r="CW39" s="112" t="n">
        <f aca="false">(AI39)*BV39</f>
        <v>0</v>
      </c>
      <c r="CX39" s="112" t="n">
        <f aca="false">(AJ39)*BW39</f>
        <v>0</v>
      </c>
      <c r="CY39" s="112" t="n">
        <f aca="false">(((S39+R39)*AT39)/100)</f>
        <v>0</v>
      </c>
      <c r="CZ39" s="112" t="n">
        <f aca="false">(((S39+R39)*AU39)/100)</f>
        <v>0</v>
      </c>
      <c r="DN39" s="112" t="n">
        <v>0</v>
      </c>
      <c r="DO39" s="112" t="n">
        <v>0</v>
      </c>
      <c r="DP39" s="112" t="n">
        <v>1</v>
      </c>
      <c r="DQ39" s="112" t="n">
        <v>1</v>
      </c>
      <c r="DR39" s="112" t="n">
        <v>1</v>
      </c>
      <c r="DS39" s="112" t="n">
        <v>1</v>
      </c>
      <c r="DT39" s="112" t="n">
        <v>1</v>
      </c>
      <c r="DU39" s="112" t="n">
        <v>1010</v>
      </c>
      <c r="DV39" s="112" t="s">
        <v>103</v>
      </c>
      <c r="DW39" s="112" t="s">
        <v>103</v>
      </c>
      <c r="DX39" s="112" t="n">
        <v>1</v>
      </c>
      <c r="EE39" s="112" t="n">
        <v>24298297</v>
      </c>
      <c r="EF39" s="112" t="n">
        <v>3</v>
      </c>
      <c r="EG39" s="112" t="s">
        <v>91</v>
      </c>
      <c r="EH39" s="112" t="n">
        <v>0</v>
      </c>
      <c r="EJ39" s="112" t="n">
        <v>2</v>
      </c>
      <c r="EK39" s="112" t="n">
        <v>55</v>
      </c>
      <c r="EL39" s="112" t="s">
        <v>98</v>
      </c>
      <c r="EM39" s="112" t="s">
        <v>99</v>
      </c>
      <c r="EQ39" s="112" t="n">
        <v>0</v>
      </c>
      <c r="ER39" s="112" t="n">
        <v>0</v>
      </c>
      <c r="ES39" s="112" t="n">
        <v>10.75</v>
      </c>
      <c r="ET39" s="112" t="n">
        <v>0</v>
      </c>
      <c r="EU39" s="112" t="n">
        <v>0</v>
      </c>
      <c r="EV39" s="112" t="n">
        <v>0</v>
      </c>
      <c r="EW39" s="112" t="n">
        <v>0</v>
      </c>
      <c r="EX39" s="112" t="n">
        <v>0</v>
      </c>
      <c r="EZ39" s="112" t="n">
        <v>0</v>
      </c>
      <c r="FQ39" s="112" t="n">
        <v>0</v>
      </c>
      <c r="FR39" s="112" t="n">
        <f aca="false">ROUND(IF(AND(AA39=0,BI39=3),P39,0),2)</f>
        <v>0</v>
      </c>
      <c r="FS39" s="112" t="n">
        <v>0</v>
      </c>
    </row>
    <row r="40" customFormat="false" ht="12.75" hidden="false" customHeight="false" outlineLevel="0" collapsed="false">
      <c r="A40" s="112" t="n">
        <v>17</v>
      </c>
      <c r="B40" s="112" t="n">
        <v>1</v>
      </c>
      <c r="C40" s="112" t="n">
        <f aca="false">ROW(SmtRes!A46)</f>
        <v>46</v>
      </c>
      <c r="D40" s="112" t="n">
        <f aca="false">ROW(EtalonRes!A39)</f>
        <v>39</v>
      </c>
      <c r="E40" s="112" t="s">
        <v>133</v>
      </c>
      <c r="F40" s="112" t="s">
        <v>134</v>
      </c>
      <c r="G40" s="112" t="s">
        <v>135</v>
      </c>
      <c r="H40" s="112" t="s">
        <v>103</v>
      </c>
      <c r="I40" s="112" t="n">
        <v>19</v>
      </c>
      <c r="J40" s="112" t="n">
        <v>0</v>
      </c>
      <c r="O40" s="112" t="n">
        <f aca="false">ROUND(CP40,2)</f>
        <v>4269.99</v>
      </c>
      <c r="P40" s="112" t="n">
        <f aca="false">ROUND(CQ40*I40,2)</f>
        <v>137.02</v>
      </c>
      <c r="Q40" s="112" t="n">
        <f aca="false">ROUND(CR40*I40,2)</f>
        <v>1125.19</v>
      </c>
      <c r="R40" s="112" t="n">
        <f aca="false">ROUND(CS40*I40,2)</f>
        <v>149.28</v>
      </c>
      <c r="S40" s="112" t="n">
        <f aca="false">ROUND(CT40*I40,2)</f>
        <v>3007.78</v>
      </c>
      <c r="T40" s="112" t="n">
        <f aca="false">ROUND(CU40*I40,2)</f>
        <v>0</v>
      </c>
      <c r="U40" s="112" t="n">
        <f aca="false">CV40*I40</f>
        <v>21.47</v>
      </c>
      <c r="V40" s="112" t="n">
        <f aca="false">CW40*I40</f>
        <v>1.52</v>
      </c>
      <c r="W40" s="112" t="n">
        <f aca="false">ROUND(CX40*I40,2)</f>
        <v>0</v>
      </c>
      <c r="X40" s="112" t="n">
        <f aca="false">ROUND(CY40,2)</f>
        <v>2819.25</v>
      </c>
      <c r="Y40" s="112" t="n">
        <f aca="false">ROUND(CZ40,2)</f>
        <v>2052.09</v>
      </c>
      <c r="AA40" s="112" t="n">
        <v>0</v>
      </c>
      <c r="AB40" s="112" t="n">
        <f aca="false">(AC40+AD40+AF40)</f>
        <v>22.11</v>
      </c>
      <c r="AC40" s="112" t="n">
        <f aca="false">(ES40)</f>
        <v>2.02</v>
      </c>
      <c r="AD40" s="112" t="n">
        <f aca="false">(ET40)</f>
        <v>9.21</v>
      </c>
      <c r="AE40" s="112" t="n">
        <f aca="false">(EU40)</f>
        <v>0.54</v>
      </c>
      <c r="AF40" s="112" t="n">
        <f aca="false">(EV40)</f>
        <v>10.88</v>
      </c>
      <c r="AG40" s="112" t="n">
        <f aca="false">(AP40)</f>
        <v>0</v>
      </c>
      <c r="AH40" s="112" t="n">
        <f aca="false">(EW40)</f>
        <v>1.13</v>
      </c>
      <c r="AI40" s="112" t="n">
        <f aca="false">(EX40)</f>
        <v>0.08</v>
      </c>
      <c r="AJ40" s="112" t="n">
        <f aca="false">(AS40)</f>
        <v>0</v>
      </c>
      <c r="AK40" s="112" t="n">
        <v>22.11</v>
      </c>
      <c r="AL40" s="112" t="n">
        <v>2.02</v>
      </c>
      <c r="AM40" s="112" t="n">
        <v>9.21</v>
      </c>
      <c r="AN40" s="112" t="n">
        <v>0.54</v>
      </c>
      <c r="AO40" s="112" t="n">
        <v>10.88</v>
      </c>
      <c r="AP40" s="112" t="n">
        <v>0</v>
      </c>
      <c r="AQ40" s="112" t="n">
        <v>1.13</v>
      </c>
      <c r="AR40" s="112" t="n">
        <v>0.08</v>
      </c>
      <c r="AS40" s="112" t="n">
        <v>0</v>
      </c>
      <c r="AT40" s="112" t="n">
        <f aca="false">(BZ40*0.94)</f>
        <v>89.3</v>
      </c>
      <c r="AU40" s="112" t="n">
        <f aca="false">CA40</f>
        <v>65</v>
      </c>
      <c r="AV40" s="112" t="n">
        <v>1</v>
      </c>
      <c r="AW40" s="112" t="n">
        <v>1</v>
      </c>
      <c r="AX40" s="112" t="n">
        <v>1</v>
      </c>
      <c r="AY40" s="112" t="n">
        <v>1</v>
      </c>
      <c r="AZ40" s="112" t="n">
        <v>11.93</v>
      </c>
      <c r="BA40" s="112" t="n">
        <v>14.55</v>
      </c>
      <c r="BB40" s="112" t="n">
        <v>6.43</v>
      </c>
      <c r="BC40" s="112" t="n">
        <v>3.57</v>
      </c>
      <c r="BH40" s="112" t="n">
        <v>0</v>
      </c>
      <c r="BI40" s="112" t="n">
        <v>2</v>
      </c>
      <c r="BJ40" s="112" t="s">
        <v>136</v>
      </c>
      <c r="BM40" s="112" t="n">
        <v>57</v>
      </c>
      <c r="BN40" s="112" t="n">
        <v>0</v>
      </c>
      <c r="BO40" s="112" t="s">
        <v>134</v>
      </c>
      <c r="BP40" s="112" t="n">
        <v>1</v>
      </c>
      <c r="BQ40" s="112" t="n">
        <v>3</v>
      </c>
      <c r="BR40" s="112" t="n">
        <v>0</v>
      </c>
      <c r="BS40" s="112" t="n">
        <v>14.55</v>
      </c>
      <c r="BT40" s="112" t="n">
        <v>1</v>
      </c>
      <c r="BU40" s="112" t="n">
        <v>1</v>
      </c>
      <c r="BV40" s="112" t="n">
        <v>1</v>
      </c>
      <c r="BW40" s="112" t="n">
        <v>1</v>
      </c>
      <c r="BX40" s="112" t="n">
        <v>1</v>
      </c>
      <c r="BZ40" s="112" t="n">
        <v>95</v>
      </c>
      <c r="CA40" s="112" t="n">
        <v>65</v>
      </c>
      <c r="CF40" s="112" t="n">
        <v>0</v>
      </c>
      <c r="CG40" s="112" t="n">
        <v>0</v>
      </c>
      <c r="CM40" s="112" t="n">
        <v>0</v>
      </c>
      <c r="CO40" s="112" t="n">
        <v>0</v>
      </c>
      <c r="CP40" s="112" t="n">
        <f aca="false">(P40+Q40+S40)</f>
        <v>4269.99</v>
      </c>
      <c r="CQ40" s="112" t="n">
        <f aca="false">(AC40)*BC40</f>
        <v>7.2114</v>
      </c>
      <c r="CR40" s="112" t="n">
        <f aca="false">(AD40)*BB40</f>
        <v>59.2203</v>
      </c>
      <c r="CS40" s="112" t="n">
        <f aca="false">(AE40)*BS40</f>
        <v>7.857</v>
      </c>
      <c r="CT40" s="112" t="n">
        <f aca="false">(AF40)*BA40</f>
        <v>158.304</v>
      </c>
      <c r="CU40" s="112" t="n">
        <f aca="false">(AG40)*BT40</f>
        <v>0</v>
      </c>
      <c r="CV40" s="112" t="n">
        <f aca="false">(AH40)*BU40</f>
        <v>1.13</v>
      </c>
      <c r="CW40" s="112" t="n">
        <f aca="false">(AI40)*BV40</f>
        <v>0.08</v>
      </c>
      <c r="CX40" s="112" t="n">
        <f aca="false">(AJ40)*BW40</f>
        <v>0</v>
      </c>
      <c r="CY40" s="112" t="n">
        <f aca="false">(((S40+R40)*AT40)/100)</f>
        <v>2819.25458</v>
      </c>
      <c r="CZ40" s="112" t="n">
        <f aca="false">(((S40+R40)*AU40)/100)</f>
        <v>2052.089</v>
      </c>
      <c r="DN40" s="112" t="n">
        <v>0</v>
      </c>
      <c r="DO40" s="112" t="n">
        <v>0</v>
      </c>
      <c r="DP40" s="112" t="n">
        <v>1</v>
      </c>
      <c r="DQ40" s="112" t="n">
        <v>1</v>
      </c>
      <c r="DR40" s="112" t="n">
        <v>1</v>
      </c>
      <c r="DS40" s="112" t="n">
        <v>1</v>
      </c>
      <c r="DT40" s="112" t="n">
        <v>1</v>
      </c>
      <c r="DU40" s="112" t="n">
        <v>1010</v>
      </c>
      <c r="DV40" s="112" t="s">
        <v>103</v>
      </c>
      <c r="DW40" s="112" t="s">
        <v>103</v>
      </c>
      <c r="DX40" s="112" t="n">
        <v>1</v>
      </c>
      <c r="EE40" s="112" t="n">
        <v>24298299</v>
      </c>
      <c r="EF40" s="112" t="n">
        <v>3</v>
      </c>
      <c r="EG40" s="112" t="s">
        <v>91</v>
      </c>
      <c r="EH40" s="112" t="n">
        <v>0</v>
      </c>
      <c r="EJ40" s="112" t="n">
        <v>2</v>
      </c>
      <c r="EK40" s="112" t="n">
        <v>57</v>
      </c>
      <c r="EL40" s="112" t="s">
        <v>137</v>
      </c>
      <c r="EM40" s="112" t="s">
        <v>138</v>
      </c>
      <c r="EQ40" s="112" t="n">
        <v>64</v>
      </c>
      <c r="ER40" s="112" t="n">
        <v>22.11</v>
      </c>
      <c r="ES40" s="112" t="n">
        <v>2.02</v>
      </c>
      <c r="ET40" s="112" t="n">
        <v>9.21</v>
      </c>
      <c r="EU40" s="112" t="n">
        <v>0.54</v>
      </c>
      <c r="EV40" s="112" t="n">
        <v>10.88</v>
      </c>
      <c r="EW40" s="112" t="n">
        <v>1.13</v>
      </c>
      <c r="EX40" s="112" t="n">
        <v>0.08</v>
      </c>
      <c r="EY40" s="112" t="n">
        <v>0</v>
      </c>
      <c r="EZ40" s="112" t="n">
        <v>0</v>
      </c>
      <c r="FQ40" s="112" t="n">
        <v>0</v>
      </c>
      <c r="FR40" s="112" t="n">
        <f aca="false">ROUND(IF(AND(AA40=0,BI40=3),P40,0),2)</f>
        <v>0</v>
      </c>
      <c r="FS40" s="112" t="n">
        <v>0</v>
      </c>
    </row>
    <row r="41" customFormat="false" ht="12.75" hidden="false" customHeight="false" outlineLevel="0" collapsed="false">
      <c r="A41" s="112" t="n">
        <v>18</v>
      </c>
      <c r="B41" s="112" t="n">
        <v>1</v>
      </c>
      <c r="C41" s="112" t="n">
        <v>46</v>
      </c>
      <c r="E41" s="112" t="s">
        <v>139</v>
      </c>
      <c r="F41" s="112" t="s">
        <v>101</v>
      </c>
      <c r="G41" s="112" t="s">
        <v>140</v>
      </c>
      <c r="H41" s="112" t="s">
        <v>103</v>
      </c>
      <c r="I41" s="112" t="n">
        <f aca="false">I40*J41</f>
        <v>19</v>
      </c>
      <c r="J41" s="112" t="n">
        <v>1</v>
      </c>
      <c r="O41" s="112" t="n">
        <f aca="false">ROUND(CP41,2)</f>
        <v>3510.2</v>
      </c>
      <c r="P41" s="112" t="n">
        <f aca="false">ROUND(CQ41*I41,2)</f>
        <v>3510.2</v>
      </c>
      <c r="Q41" s="112" t="n">
        <f aca="false">ROUND(CR41*I41,2)</f>
        <v>0</v>
      </c>
      <c r="R41" s="112" t="n">
        <f aca="false">ROUND(CS41*I41,2)</f>
        <v>0</v>
      </c>
      <c r="S41" s="112" t="n">
        <f aca="false">ROUND(CT41*I41,2)</f>
        <v>0</v>
      </c>
      <c r="T41" s="112" t="n">
        <f aca="false">ROUND(CU41*I41,2)</f>
        <v>0</v>
      </c>
      <c r="U41" s="112" t="n">
        <f aca="false">CV41*I41</f>
        <v>0</v>
      </c>
      <c r="V41" s="112" t="n">
        <f aca="false">CW41*I41</f>
        <v>0</v>
      </c>
      <c r="W41" s="112" t="n">
        <f aca="false">ROUND(CX41*I41,2)</f>
        <v>0</v>
      </c>
      <c r="X41" s="112" t="n">
        <f aca="false">ROUND(CY41,2)</f>
        <v>0</v>
      </c>
      <c r="Y41" s="112" t="n">
        <f aca="false">ROUND(CZ41,2)</f>
        <v>0</v>
      </c>
      <c r="AA41" s="112" t="n">
        <v>0</v>
      </c>
      <c r="AB41" s="112" t="n">
        <f aca="false">(AC41+AD41+AF41)</f>
        <v>51.75</v>
      </c>
      <c r="AC41" s="112" t="n">
        <f aca="false">AL41</f>
        <v>51.75</v>
      </c>
      <c r="AD41" s="112" t="n">
        <f aca="false">AM41</f>
        <v>0</v>
      </c>
      <c r="AE41" s="112" t="n">
        <f aca="false">AN41</f>
        <v>0</v>
      </c>
      <c r="AF41" s="112" t="n">
        <f aca="false">AO41</f>
        <v>0</v>
      </c>
      <c r="AG41" s="112" t="n">
        <f aca="false">AP41</f>
        <v>0</v>
      </c>
      <c r="AH41" s="112" t="n">
        <f aca="false">AQ41</f>
        <v>0</v>
      </c>
      <c r="AI41" s="112" t="n">
        <f aca="false">AR41</f>
        <v>0</v>
      </c>
      <c r="AJ41" s="112" t="n">
        <f aca="false">AS41</f>
        <v>0</v>
      </c>
      <c r="AK41" s="112" t="n">
        <v>51.75</v>
      </c>
      <c r="AL41" s="112" t="n">
        <v>51.75</v>
      </c>
      <c r="AM41" s="112" t="n">
        <v>0</v>
      </c>
      <c r="AN41" s="112" t="n">
        <v>0</v>
      </c>
      <c r="AO41" s="112" t="n">
        <v>0</v>
      </c>
      <c r="AP41" s="112" t="n">
        <v>0</v>
      </c>
      <c r="AQ41" s="112" t="n">
        <v>0</v>
      </c>
      <c r="AR41" s="112" t="n">
        <v>0</v>
      </c>
      <c r="AS41" s="112" t="n">
        <v>0</v>
      </c>
      <c r="AT41" s="112" t="n">
        <f aca="false">(BZ41*0.94)</f>
        <v>0</v>
      </c>
      <c r="AU41" s="112" t="n">
        <f aca="false">CA41</f>
        <v>0</v>
      </c>
      <c r="AV41" s="112" t="n">
        <v>1</v>
      </c>
      <c r="AW41" s="112" t="n">
        <v>1</v>
      </c>
      <c r="AX41" s="112" t="n">
        <v>1</v>
      </c>
      <c r="AY41" s="112" t="n">
        <v>1</v>
      </c>
      <c r="AZ41" s="112" t="n">
        <v>1</v>
      </c>
      <c r="BA41" s="112" t="n">
        <v>1</v>
      </c>
      <c r="BB41" s="112" t="n">
        <v>1</v>
      </c>
      <c r="BC41" s="112" t="n">
        <v>3.57</v>
      </c>
      <c r="BH41" s="112" t="n">
        <v>3</v>
      </c>
      <c r="BI41" s="112" t="n">
        <v>3</v>
      </c>
      <c r="BM41" s="112" t="n">
        <v>100</v>
      </c>
      <c r="BN41" s="112" t="n">
        <v>0</v>
      </c>
      <c r="BP41" s="112" t="n">
        <v>0</v>
      </c>
      <c r="BQ41" s="112" t="n">
        <v>5</v>
      </c>
      <c r="BR41" s="112" t="n">
        <v>0</v>
      </c>
      <c r="BS41" s="112" t="n">
        <v>1</v>
      </c>
      <c r="BT41" s="112" t="n">
        <v>1</v>
      </c>
      <c r="BU41" s="112" t="n">
        <v>1</v>
      </c>
      <c r="BV41" s="112" t="n">
        <v>1</v>
      </c>
      <c r="BW41" s="112" t="n">
        <v>1</v>
      </c>
      <c r="BX41" s="112" t="n">
        <v>1</v>
      </c>
      <c r="BZ41" s="112" t="n">
        <v>0</v>
      </c>
      <c r="CA41" s="112" t="n">
        <v>0</v>
      </c>
      <c r="CF41" s="112" t="n">
        <v>0</v>
      </c>
      <c r="CG41" s="112" t="n">
        <v>0</v>
      </c>
      <c r="CM41" s="112" t="n">
        <v>0</v>
      </c>
      <c r="CO41" s="112" t="n">
        <v>0</v>
      </c>
      <c r="CP41" s="112" t="n">
        <f aca="false">(P41+Q41+S41)</f>
        <v>3510.2</v>
      </c>
      <c r="CQ41" s="112" t="n">
        <f aca="false">(AC41)*BC41</f>
        <v>184.7475</v>
      </c>
      <c r="CR41" s="112" t="n">
        <f aca="false">(AD41)*BB41</f>
        <v>0</v>
      </c>
      <c r="CS41" s="112" t="n">
        <f aca="false">(AE41)*BS41</f>
        <v>0</v>
      </c>
      <c r="CT41" s="112" t="n">
        <f aca="false">(AF41)*BA41</f>
        <v>0</v>
      </c>
      <c r="CU41" s="112" t="n">
        <f aca="false">(AG41)*BT41</f>
        <v>0</v>
      </c>
      <c r="CV41" s="112" t="n">
        <f aca="false">(AH41)*BU41</f>
        <v>0</v>
      </c>
      <c r="CW41" s="112" t="n">
        <f aca="false">(AI41)*BV41</f>
        <v>0</v>
      </c>
      <c r="CX41" s="112" t="n">
        <f aca="false">(AJ41)*BW41</f>
        <v>0</v>
      </c>
      <c r="CY41" s="112" t="n">
        <f aca="false">(((S41+R41)*AT41)/100)</f>
        <v>0</v>
      </c>
      <c r="CZ41" s="112" t="n">
        <f aca="false">(((S41+R41)*AU41)/100)</f>
        <v>0</v>
      </c>
      <c r="DN41" s="112" t="n">
        <v>0</v>
      </c>
      <c r="DO41" s="112" t="n">
        <v>0</v>
      </c>
      <c r="DP41" s="112" t="n">
        <v>1</v>
      </c>
      <c r="DQ41" s="112" t="n">
        <v>1</v>
      </c>
      <c r="DR41" s="112" t="n">
        <v>1</v>
      </c>
      <c r="DS41" s="112" t="n">
        <v>1</v>
      </c>
      <c r="DT41" s="112" t="n">
        <v>1</v>
      </c>
      <c r="DU41" s="112" t="n">
        <v>1010</v>
      </c>
      <c r="DV41" s="112" t="s">
        <v>103</v>
      </c>
      <c r="DW41" s="112" t="s">
        <v>103</v>
      </c>
      <c r="DX41" s="112" t="n">
        <v>1</v>
      </c>
      <c r="EE41" s="112" t="n">
        <v>24298304</v>
      </c>
      <c r="EF41" s="112" t="n">
        <v>5</v>
      </c>
      <c r="EG41" s="112" t="s">
        <v>104</v>
      </c>
      <c r="EH41" s="112" t="n">
        <v>0</v>
      </c>
      <c r="EJ41" s="112" t="n">
        <v>3</v>
      </c>
      <c r="EK41" s="112" t="n">
        <v>100</v>
      </c>
      <c r="EL41" s="112" t="s">
        <v>105</v>
      </c>
      <c r="EQ41" s="112" t="n">
        <v>0</v>
      </c>
      <c r="ER41" s="112" t="n">
        <v>0</v>
      </c>
      <c r="ES41" s="112" t="n">
        <v>51.75</v>
      </c>
      <c r="ET41" s="112" t="n">
        <v>0</v>
      </c>
      <c r="EU41" s="112" t="n">
        <v>0</v>
      </c>
      <c r="EV41" s="112" t="n">
        <v>0</v>
      </c>
      <c r="EW41" s="112" t="n">
        <v>0</v>
      </c>
      <c r="EX41" s="112" t="n">
        <v>0</v>
      </c>
      <c r="EZ41" s="112" t="n">
        <v>0</v>
      </c>
      <c r="FQ41" s="112" t="n">
        <v>0</v>
      </c>
      <c r="FR41" s="112" t="n">
        <f aca="false">ROUND(IF(AND(AA41=0,BI41=3),P41,0),2)</f>
        <v>3510.2</v>
      </c>
      <c r="FS41" s="112" t="n">
        <v>0</v>
      </c>
    </row>
    <row r="42" customFormat="false" ht="12.75" hidden="false" customHeight="false" outlineLevel="0" collapsed="false">
      <c r="A42" s="112" t="n">
        <v>17</v>
      </c>
      <c r="B42" s="112" t="n">
        <v>1</v>
      </c>
      <c r="C42" s="112" t="n">
        <f aca="false">ROW(SmtRes!A54)</f>
        <v>54</v>
      </c>
      <c r="D42" s="112" t="n">
        <f aca="false">ROW(EtalonRes!A45)</f>
        <v>45</v>
      </c>
      <c r="E42" s="112" t="s">
        <v>141</v>
      </c>
      <c r="F42" s="112" t="s">
        <v>142</v>
      </c>
      <c r="G42" s="112" t="s">
        <v>143</v>
      </c>
      <c r="H42" s="112" t="s">
        <v>96</v>
      </c>
      <c r="I42" s="112" t="n">
        <v>5</v>
      </c>
      <c r="J42" s="112" t="n">
        <v>0</v>
      </c>
      <c r="O42" s="112" t="n">
        <f aca="false">ROUND(CP42,2)</f>
        <v>6106.7</v>
      </c>
      <c r="P42" s="112" t="n">
        <f aca="false">ROUND(CQ42*I42,2)</f>
        <v>75.45</v>
      </c>
      <c r="Q42" s="112" t="n">
        <f aca="false">ROUND(CR42*I42,2)</f>
        <v>7.55</v>
      </c>
      <c r="R42" s="112" t="n">
        <f aca="false">ROUND(CS42*I42,2)</f>
        <v>0</v>
      </c>
      <c r="S42" s="112" t="n">
        <f aca="false">ROUND(CT42*I42,2)</f>
        <v>6023.7</v>
      </c>
      <c r="T42" s="112" t="n">
        <f aca="false">ROUND(CU42*I42,2)</f>
        <v>0</v>
      </c>
      <c r="U42" s="112" t="n">
        <f aca="false">CV42*I42</f>
        <v>40</v>
      </c>
      <c r="V42" s="112" t="n">
        <f aca="false">CW42*I42</f>
        <v>0</v>
      </c>
      <c r="W42" s="112" t="n">
        <f aca="false">ROUND(CX42*I42,2)</f>
        <v>0</v>
      </c>
      <c r="X42" s="112" t="n">
        <f aca="false">ROUND(CY42,2)</f>
        <v>4529.82</v>
      </c>
      <c r="Y42" s="112" t="n">
        <f aca="false">ROUND(CZ42,2)</f>
        <v>3614.22</v>
      </c>
      <c r="AA42" s="112" t="n">
        <v>0</v>
      </c>
      <c r="AB42" s="112" t="n">
        <f aca="false">(AC42+AD42+AF42)</f>
        <v>89.2</v>
      </c>
      <c r="AC42" s="112" t="n">
        <f aca="false">(ES42)</f>
        <v>6.06</v>
      </c>
      <c r="AD42" s="112" t="n">
        <f aca="false">(ET42)</f>
        <v>0.34</v>
      </c>
      <c r="AE42" s="112" t="n">
        <f aca="false">(EU42)</f>
        <v>0</v>
      </c>
      <c r="AF42" s="112" t="n">
        <f aca="false">(EV42)</f>
        <v>82.8</v>
      </c>
      <c r="AG42" s="112" t="n">
        <f aca="false">(AP42)</f>
        <v>0</v>
      </c>
      <c r="AH42" s="112" t="n">
        <f aca="false">(EW42)</f>
        <v>8</v>
      </c>
      <c r="AI42" s="112" t="n">
        <f aca="false">(EX42)</f>
        <v>0</v>
      </c>
      <c r="AJ42" s="112" t="n">
        <f aca="false">(AS42)</f>
        <v>0</v>
      </c>
      <c r="AK42" s="112" t="n">
        <v>89.2</v>
      </c>
      <c r="AL42" s="112" t="n">
        <v>6.06</v>
      </c>
      <c r="AM42" s="112" t="n">
        <v>0.34</v>
      </c>
      <c r="AN42" s="112" t="n">
        <v>0</v>
      </c>
      <c r="AO42" s="112" t="n">
        <v>82.8</v>
      </c>
      <c r="AP42" s="112" t="n">
        <v>0</v>
      </c>
      <c r="AQ42" s="112" t="n">
        <v>8</v>
      </c>
      <c r="AR42" s="112" t="n">
        <v>0</v>
      </c>
      <c r="AS42" s="112" t="n">
        <v>0</v>
      </c>
      <c r="AT42" s="112" t="n">
        <f aca="false">(BZ42*0.94)</f>
        <v>75.2</v>
      </c>
      <c r="AU42" s="112" t="n">
        <f aca="false">CA42</f>
        <v>60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3.77</v>
      </c>
      <c r="BA42" s="112" t="n">
        <v>14.55</v>
      </c>
      <c r="BB42" s="112" t="n">
        <v>4.44</v>
      </c>
      <c r="BC42" s="112" t="n">
        <v>2.49</v>
      </c>
      <c r="BH42" s="112" t="n">
        <v>0</v>
      </c>
      <c r="BI42" s="112" t="n">
        <v>2</v>
      </c>
      <c r="BJ42" s="112" t="s">
        <v>144</v>
      </c>
      <c r="BM42" s="112" t="n">
        <v>55</v>
      </c>
      <c r="BN42" s="112" t="n">
        <v>0</v>
      </c>
      <c r="BO42" s="112" t="s">
        <v>142</v>
      </c>
      <c r="BP42" s="112" t="n">
        <v>1</v>
      </c>
      <c r="BQ42" s="112" t="n">
        <v>3</v>
      </c>
      <c r="BR42" s="112" t="n">
        <v>0</v>
      </c>
      <c r="BS42" s="112" t="n">
        <v>14.55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Z42" s="112" t="n">
        <v>80</v>
      </c>
      <c r="CA42" s="112" t="n">
        <v>60</v>
      </c>
      <c r="CF42" s="112" t="n">
        <v>0</v>
      </c>
      <c r="CG42" s="112" t="n">
        <v>0</v>
      </c>
      <c r="CM42" s="112" t="n">
        <v>0</v>
      </c>
      <c r="CO42" s="112" t="n">
        <v>0</v>
      </c>
      <c r="CP42" s="112" t="n">
        <f aca="false">(P42+Q42+S42)</f>
        <v>6106.7</v>
      </c>
      <c r="CQ42" s="112" t="n">
        <f aca="false">(AC42)*BC42</f>
        <v>15.0894</v>
      </c>
      <c r="CR42" s="112" t="n">
        <f aca="false">(AD42)*BB42</f>
        <v>1.5096</v>
      </c>
      <c r="CS42" s="112" t="n">
        <f aca="false">(AE42)*BS42</f>
        <v>0</v>
      </c>
      <c r="CT42" s="112" t="n">
        <f aca="false">(AF42)*BA42</f>
        <v>1204.74</v>
      </c>
      <c r="CU42" s="112" t="n">
        <f aca="false">(AG42)*BT42</f>
        <v>0</v>
      </c>
      <c r="CV42" s="112" t="n">
        <f aca="false">(AH42)*BU42</f>
        <v>8</v>
      </c>
      <c r="CW42" s="112" t="n">
        <f aca="false">(AI42)*BV42</f>
        <v>0</v>
      </c>
      <c r="CX42" s="112" t="n">
        <f aca="false">(AJ42)*BW42</f>
        <v>0</v>
      </c>
      <c r="CY42" s="112" t="n">
        <f aca="false">(((S42+R42)*AT42)/100)</f>
        <v>4529.8224</v>
      </c>
      <c r="CZ42" s="112" t="n">
        <f aca="false">(((S42+R42)*AU42)/100)</f>
        <v>3614.22</v>
      </c>
      <c r="DN42" s="112" t="n">
        <v>0</v>
      </c>
      <c r="DO42" s="112" t="n">
        <v>0</v>
      </c>
      <c r="DP42" s="112" t="n">
        <v>1</v>
      </c>
      <c r="DQ42" s="112" t="n">
        <v>1</v>
      </c>
      <c r="DR42" s="112" t="n">
        <v>1</v>
      </c>
      <c r="DS42" s="112" t="n">
        <v>1</v>
      </c>
      <c r="DT42" s="112" t="n">
        <v>1</v>
      </c>
      <c r="DU42" s="112" t="n">
        <v>1013</v>
      </c>
      <c r="DV42" s="112" t="s">
        <v>96</v>
      </c>
      <c r="DW42" s="112" t="s">
        <v>96</v>
      </c>
      <c r="DX42" s="112" t="n">
        <v>1</v>
      </c>
      <c r="EE42" s="112" t="n">
        <v>24298297</v>
      </c>
      <c r="EF42" s="112" t="n">
        <v>3</v>
      </c>
      <c r="EG42" s="112" t="s">
        <v>91</v>
      </c>
      <c r="EH42" s="112" t="n">
        <v>0</v>
      </c>
      <c r="EJ42" s="112" t="n">
        <v>2</v>
      </c>
      <c r="EK42" s="112" t="n">
        <v>55</v>
      </c>
      <c r="EL42" s="112" t="s">
        <v>98</v>
      </c>
      <c r="EM42" s="112" t="s">
        <v>99</v>
      </c>
      <c r="EQ42" s="112" t="n">
        <v>64</v>
      </c>
      <c r="ER42" s="112" t="n">
        <v>89.2</v>
      </c>
      <c r="ES42" s="112" t="n">
        <v>6.06</v>
      </c>
      <c r="ET42" s="112" t="n">
        <v>0.34</v>
      </c>
      <c r="EU42" s="112" t="n">
        <v>0</v>
      </c>
      <c r="EV42" s="112" t="n">
        <v>82.8</v>
      </c>
      <c r="EW42" s="112" t="n">
        <v>8</v>
      </c>
      <c r="EX42" s="112" t="n">
        <v>0</v>
      </c>
      <c r="EY42" s="112" t="n">
        <v>0</v>
      </c>
      <c r="EZ42" s="112" t="n">
        <v>0</v>
      </c>
      <c r="FQ42" s="112" t="n">
        <v>0</v>
      </c>
      <c r="FR42" s="112" t="n">
        <f aca="false">ROUND(IF(AND(AA42=0,BI42=3),P42,0),2)</f>
        <v>0</v>
      </c>
      <c r="FS42" s="112" t="n">
        <v>0</v>
      </c>
    </row>
    <row r="43" customFormat="false" ht="12.75" hidden="false" customHeight="false" outlineLevel="0" collapsed="false">
      <c r="A43" s="112" t="n">
        <v>18</v>
      </c>
      <c r="B43" s="112" t="n">
        <v>1</v>
      </c>
      <c r="C43" s="112" t="n">
        <v>53</v>
      </c>
      <c r="E43" s="112" t="s">
        <v>145</v>
      </c>
      <c r="F43" s="112" t="s">
        <v>101</v>
      </c>
      <c r="G43" s="112" t="s">
        <v>146</v>
      </c>
      <c r="H43" s="112" t="s">
        <v>103</v>
      </c>
      <c r="I43" s="112" t="n">
        <f aca="false">I42*J43</f>
        <v>5</v>
      </c>
      <c r="J43" s="112" t="n">
        <v>1</v>
      </c>
      <c r="O43" s="112" t="n">
        <f aca="false">ROUND(CP43,2)</f>
        <v>14932.21</v>
      </c>
      <c r="P43" s="112" t="n">
        <f aca="false">ROUND(CQ43*I43,2)</f>
        <v>14932.21</v>
      </c>
      <c r="Q43" s="112" t="n">
        <f aca="false">ROUND(CR43*I43,2)</f>
        <v>0</v>
      </c>
      <c r="R43" s="112" t="n">
        <f aca="false">ROUND(CS43*I43,2)</f>
        <v>0</v>
      </c>
      <c r="S43" s="112" t="n">
        <f aca="false">ROUND(CT43*I43,2)</f>
        <v>0</v>
      </c>
      <c r="T43" s="112" t="n">
        <f aca="false">ROUND(CU43*I43,2)</f>
        <v>0</v>
      </c>
      <c r="U43" s="112" t="n">
        <f aca="false">CV43*I43</f>
        <v>0</v>
      </c>
      <c r="V43" s="112" t="n">
        <f aca="false">CW43*I43</f>
        <v>0</v>
      </c>
      <c r="W43" s="112" t="n">
        <f aca="false">ROUND(CX43*I43,2)</f>
        <v>0</v>
      </c>
      <c r="X43" s="112" t="n">
        <f aca="false">ROUND(CY43,2)</f>
        <v>0</v>
      </c>
      <c r="Y43" s="112" t="n">
        <f aca="false">ROUND(CZ43,2)</f>
        <v>0</v>
      </c>
      <c r="AA43" s="112" t="n">
        <v>0</v>
      </c>
      <c r="AB43" s="112" t="n">
        <f aca="false">(AC43+AD43+AF43)</f>
        <v>1074.26</v>
      </c>
      <c r="AC43" s="112" t="n">
        <f aca="false">AL43</f>
        <v>1074.26</v>
      </c>
      <c r="AD43" s="112" t="n">
        <f aca="false">AM43</f>
        <v>0</v>
      </c>
      <c r="AE43" s="112" t="n">
        <f aca="false">AN43</f>
        <v>0</v>
      </c>
      <c r="AF43" s="112" t="n">
        <f aca="false">AO43</f>
        <v>0</v>
      </c>
      <c r="AG43" s="112" t="n">
        <f aca="false">AP43</f>
        <v>0</v>
      </c>
      <c r="AH43" s="112" t="n">
        <f aca="false">AQ43</f>
        <v>0</v>
      </c>
      <c r="AI43" s="112" t="n">
        <f aca="false">AR43</f>
        <v>0</v>
      </c>
      <c r="AJ43" s="112" t="n">
        <f aca="false">AS43</f>
        <v>0</v>
      </c>
      <c r="AK43" s="112" t="n">
        <v>1074.26</v>
      </c>
      <c r="AL43" s="112" t="n">
        <v>1074.26</v>
      </c>
      <c r="AM43" s="112" t="n">
        <v>0</v>
      </c>
      <c r="AN43" s="112" t="n">
        <v>0</v>
      </c>
      <c r="AO43" s="112" t="n">
        <v>0</v>
      </c>
      <c r="AP43" s="112" t="n">
        <v>0</v>
      </c>
      <c r="AQ43" s="112" t="n">
        <v>0</v>
      </c>
      <c r="AR43" s="112" t="n">
        <v>0</v>
      </c>
      <c r="AS43" s="112" t="n">
        <v>0</v>
      </c>
      <c r="AT43" s="112" t="n">
        <f aca="false">(BZ43*0.94)</f>
        <v>0</v>
      </c>
      <c r="AU43" s="112" t="n">
        <f aca="false">CA43</f>
        <v>0</v>
      </c>
      <c r="AV43" s="112" t="n">
        <v>1</v>
      </c>
      <c r="AW43" s="112" t="n">
        <v>1</v>
      </c>
      <c r="AX43" s="112" t="n">
        <v>1</v>
      </c>
      <c r="AY43" s="112" t="n">
        <v>1</v>
      </c>
      <c r="AZ43" s="112" t="n">
        <v>1</v>
      </c>
      <c r="BA43" s="112" t="n">
        <v>1</v>
      </c>
      <c r="BB43" s="112" t="n">
        <v>1</v>
      </c>
      <c r="BC43" s="112" t="n">
        <v>2.78</v>
      </c>
      <c r="BH43" s="112" t="n">
        <v>3</v>
      </c>
      <c r="BI43" s="112" t="n">
        <v>3</v>
      </c>
      <c r="BM43" s="112" t="n">
        <v>100</v>
      </c>
      <c r="BN43" s="112" t="n">
        <v>0</v>
      </c>
      <c r="BP43" s="112" t="n">
        <v>0</v>
      </c>
      <c r="BQ43" s="112" t="n">
        <v>5</v>
      </c>
      <c r="BR43" s="112" t="n">
        <v>0</v>
      </c>
      <c r="BS43" s="112" t="n">
        <v>1</v>
      </c>
      <c r="BT43" s="112" t="n">
        <v>1</v>
      </c>
      <c r="BU43" s="112" t="n">
        <v>1</v>
      </c>
      <c r="BV43" s="112" t="n">
        <v>1</v>
      </c>
      <c r="BW43" s="112" t="n">
        <v>1</v>
      </c>
      <c r="BX43" s="112" t="n">
        <v>1</v>
      </c>
      <c r="BZ43" s="112" t="n">
        <v>0</v>
      </c>
      <c r="CA43" s="112" t="n">
        <v>0</v>
      </c>
      <c r="CF43" s="112" t="n">
        <v>0</v>
      </c>
      <c r="CG43" s="112" t="n">
        <v>0</v>
      </c>
      <c r="CM43" s="112" t="n">
        <v>0</v>
      </c>
      <c r="CO43" s="112" t="n">
        <v>0</v>
      </c>
      <c r="CP43" s="112" t="n">
        <f aca="false">(P43+Q43+S43)</f>
        <v>14932.21</v>
      </c>
      <c r="CQ43" s="112" t="n">
        <f aca="false">(AC43)*BC43</f>
        <v>2986.4428</v>
      </c>
      <c r="CR43" s="112" t="n">
        <f aca="false">(AD43)*BB43</f>
        <v>0</v>
      </c>
      <c r="CS43" s="112" t="n">
        <f aca="false">(AE43)*BS43</f>
        <v>0</v>
      </c>
      <c r="CT43" s="112" t="n">
        <f aca="false">(AF43)*BA43</f>
        <v>0</v>
      </c>
      <c r="CU43" s="112" t="n">
        <f aca="false">(AG43)*BT43</f>
        <v>0</v>
      </c>
      <c r="CV43" s="112" t="n">
        <f aca="false">(AH43)*BU43</f>
        <v>0</v>
      </c>
      <c r="CW43" s="112" t="n">
        <f aca="false">(AI43)*BV43</f>
        <v>0</v>
      </c>
      <c r="CX43" s="112" t="n">
        <f aca="false">(AJ43)*BW43</f>
        <v>0</v>
      </c>
      <c r="CY43" s="112" t="n">
        <f aca="false">(((S43+R43)*AT43)/100)</f>
        <v>0</v>
      </c>
      <c r="CZ43" s="112" t="n">
        <f aca="false">(((S43+R43)*AU43)/100)</f>
        <v>0</v>
      </c>
      <c r="DN43" s="112" t="n">
        <v>0</v>
      </c>
      <c r="DO43" s="112" t="n">
        <v>0</v>
      </c>
      <c r="DP43" s="112" t="n">
        <v>1</v>
      </c>
      <c r="DQ43" s="112" t="n">
        <v>1</v>
      </c>
      <c r="DR43" s="112" t="n">
        <v>1</v>
      </c>
      <c r="DS43" s="112" t="n">
        <v>1</v>
      </c>
      <c r="DT43" s="112" t="n">
        <v>1</v>
      </c>
      <c r="DU43" s="112" t="n">
        <v>1010</v>
      </c>
      <c r="DV43" s="112" t="s">
        <v>103</v>
      </c>
      <c r="DW43" s="112" t="s">
        <v>103</v>
      </c>
      <c r="DX43" s="112" t="n">
        <v>1</v>
      </c>
      <c r="EE43" s="112" t="n">
        <v>24298304</v>
      </c>
      <c r="EF43" s="112" t="n">
        <v>5</v>
      </c>
      <c r="EG43" s="112" t="s">
        <v>104</v>
      </c>
      <c r="EH43" s="112" t="n">
        <v>0</v>
      </c>
      <c r="EJ43" s="112" t="n">
        <v>3</v>
      </c>
      <c r="EK43" s="112" t="n">
        <v>100</v>
      </c>
      <c r="EL43" s="112" t="s">
        <v>105</v>
      </c>
      <c r="EQ43" s="112" t="n">
        <v>0</v>
      </c>
      <c r="ER43" s="112" t="n">
        <v>0</v>
      </c>
      <c r="ES43" s="112" t="n">
        <v>1074.26</v>
      </c>
      <c r="ET43" s="112" t="n">
        <v>0</v>
      </c>
      <c r="EU43" s="112" t="n">
        <v>0</v>
      </c>
      <c r="EV43" s="112" t="n">
        <v>0</v>
      </c>
      <c r="EW43" s="112" t="n">
        <v>0</v>
      </c>
      <c r="EX43" s="112" t="n">
        <v>0</v>
      </c>
      <c r="EZ43" s="112" t="n">
        <v>0</v>
      </c>
      <c r="FQ43" s="112" t="n">
        <v>0</v>
      </c>
      <c r="FR43" s="112" t="n">
        <f aca="false">ROUND(IF(AND(AA43=0,BI43=3),P43,0),2)</f>
        <v>14932.21</v>
      </c>
      <c r="FS43" s="112" t="n">
        <v>0</v>
      </c>
    </row>
    <row r="44" customFormat="false" ht="12.75" hidden="false" customHeight="false" outlineLevel="0" collapsed="false">
      <c r="A44" s="112" t="n">
        <v>18</v>
      </c>
      <c r="B44" s="112" t="n">
        <v>1</v>
      </c>
      <c r="C44" s="112" t="n">
        <v>54</v>
      </c>
      <c r="E44" s="112" t="s">
        <v>147</v>
      </c>
      <c r="F44" s="112" t="s">
        <v>101</v>
      </c>
      <c r="G44" s="112" t="s">
        <v>148</v>
      </c>
      <c r="H44" s="112" t="s">
        <v>103</v>
      </c>
      <c r="I44" s="112" t="n">
        <f aca="false">I42*J44</f>
        <v>5</v>
      </c>
      <c r="J44" s="112" t="n">
        <v>1</v>
      </c>
      <c r="O44" s="112" t="n">
        <f aca="false">ROUND(CP44,2)</f>
        <v>3856</v>
      </c>
      <c r="P44" s="112" t="n">
        <f aca="false">ROUND(CQ44*I44,2)</f>
        <v>3856</v>
      </c>
      <c r="Q44" s="112" t="n">
        <f aca="false">ROUND(CR44*I44,2)</f>
        <v>0</v>
      </c>
      <c r="R44" s="112" t="n">
        <f aca="false">ROUND(CS44*I44,2)</f>
        <v>0</v>
      </c>
      <c r="S44" s="112" t="n">
        <f aca="false">ROUND(CT44*I44,2)</f>
        <v>0</v>
      </c>
      <c r="T44" s="112" t="n">
        <f aca="false">ROUND(CU44*I44,2)</f>
        <v>0</v>
      </c>
      <c r="U44" s="112" t="n">
        <f aca="false">CV44*I44</f>
        <v>0</v>
      </c>
      <c r="V44" s="112" t="n">
        <f aca="false">CW44*I44</f>
        <v>0</v>
      </c>
      <c r="W44" s="112" t="n">
        <f aca="false">ROUND(CX44*I44,2)</f>
        <v>0</v>
      </c>
      <c r="X44" s="112" t="n">
        <f aca="false">ROUND(CY44,2)</f>
        <v>0</v>
      </c>
      <c r="Y44" s="112" t="n">
        <f aca="false">ROUND(CZ44,2)</f>
        <v>0</v>
      </c>
      <c r="AA44" s="112" t="n">
        <v>0</v>
      </c>
      <c r="AB44" s="112" t="n">
        <f aca="false">(AC44+AD44+AF44)</f>
        <v>277.41</v>
      </c>
      <c r="AC44" s="112" t="n">
        <f aca="false">AL44</f>
        <v>277.41</v>
      </c>
      <c r="AD44" s="112" t="n">
        <f aca="false">AM44</f>
        <v>0</v>
      </c>
      <c r="AE44" s="112" t="n">
        <f aca="false">AN44</f>
        <v>0</v>
      </c>
      <c r="AF44" s="112" t="n">
        <f aca="false">AO44</f>
        <v>0</v>
      </c>
      <c r="AG44" s="112" t="n">
        <f aca="false">AP44</f>
        <v>0</v>
      </c>
      <c r="AH44" s="112" t="n">
        <f aca="false">AQ44</f>
        <v>0</v>
      </c>
      <c r="AI44" s="112" t="n">
        <f aca="false">AR44</f>
        <v>0</v>
      </c>
      <c r="AJ44" s="112" t="n">
        <f aca="false">AS44</f>
        <v>0</v>
      </c>
      <c r="AK44" s="112" t="n">
        <v>277.41</v>
      </c>
      <c r="AL44" s="112" t="n">
        <v>277.41</v>
      </c>
      <c r="AM44" s="112" t="n">
        <v>0</v>
      </c>
      <c r="AN44" s="112" t="n">
        <v>0</v>
      </c>
      <c r="AO44" s="112" t="n">
        <v>0</v>
      </c>
      <c r="AP44" s="112" t="n">
        <v>0</v>
      </c>
      <c r="AQ44" s="112" t="n">
        <v>0</v>
      </c>
      <c r="AR44" s="112" t="n">
        <v>0</v>
      </c>
      <c r="AS44" s="112" t="n">
        <v>0</v>
      </c>
      <c r="AT44" s="112" t="n">
        <f aca="false">(BZ44*0.94)</f>
        <v>0</v>
      </c>
      <c r="AU44" s="112" t="n">
        <f aca="false">CA44</f>
        <v>0</v>
      </c>
      <c r="AV44" s="112" t="n">
        <v>1</v>
      </c>
      <c r="AW44" s="112" t="n">
        <v>1</v>
      </c>
      <c r="AX44" s="112" t="n">
        <v>1</v>
      </c>
      <c r="AY44" s="112" t="n">
        <v>1</v>
      </c>
      <c r="AZ44" s="112" t="n">
        <v>1</v>
      </c>
      <c r="BA44" s="112" t="n">
        <v>1</v>
      </c>
      <c r="BB44" s="112" t="n">
        <v>1</v>
      </c>
      <c r="BC44" s="112" t="n">
        <v>2.78</v>
      </c>
      <c r="BH44" s="112" t="n">
        <v>3</v>
      </c>
      <c r="BI44" s="112" t="n">
        <v>3</v>
      </c>
      <c r="BM44" s="112" t="n">
        <v>100</v>
      </c>
      <c r="BN44" s="112" t="n">
        <v>0</v>
      </c>
      <c r="BP44" s="112" t="n">
        <v>0</v>
      </c>
      <c r="BQ44" s="112" t="n">
        <v>5</v>
      </c>
      <c r="BR44" s="112" t="n">
        <v>0</v>
      </c>
      <c r="BS44" s="112" t="n">
        <v>1</v>
      </c>
      <c r="BT44" s="112" t="n">
        <v>1</v>
      </c>
      <c r="BU44" s="112" t="n">
        <v>1</v>
      </c>
      <c r="BV44" s="112" t="n">
        <v>1</v>
      </c>
      <c r="BW44" s="112" t="n">
        <v>1</v>
      </c>
      <c r="BX44" s="112" t="n">
        <v>1</v>
      </c>
      <c r="BZ44" s="112" t="n">
        <v>0</v>
      </c>
      <c r="CA44" s="112" t="n">
        <v>0</v>
      </c>
      <c r="CF44" s="112" t="n">
        <v>0</v>
      </c>
      <c r="CG44" s="112" t="n">
        <v>0</v>
      </c>
      <c r="CM44" s="112" t="n">
        <v>0</v>
      </c>
      <c r="CO44" s="112" t="n">
        <v>0</v>
      </c>
      <c r="CP44" s="112" t="n">
        <f aca="false">(P44+Q44+S44)</f>
        <v>3856</v>
      </c>
      <c r="CQ44" s="112" t="n">
        <f aca="false">(AC44)*BC44</f>
        <v>771.1998</v>
      </c>
      <c r="CR44" s="112" t="n">
        <f aca="false">(AD44)*BB44</f>
        <v>0</v>
      </c>
      <c r="CS44" s="112" t="n">
        <f aca="false">(AE44)*BS44</f>
        <v>0</v>
      </c>
      <c r="CT44" s="112" t="n">
        <f aca="false">(AF44)*BA44</f>
        <v>0</v>
      </c>
      <c r="CU44" s="112" t="n">
        <f aca="false">(AG44)*BT44</f>
        <v>0</v>
      </c>
      <c r="CV44" s="112" t="n">
        <f aca="false">(AH44)*BU44</f>
        <v>0</v>
      </c>
      <c r="CW44" s="112" t="n">
        <f aca="false">(AI44)*BV44</f>
        <v>0</v>
      </c>
      <c r="CX44" s="112" t="n">
        <f aca="false">(AJ44)*BW44</f>
        <v>0</v>
      </c>
      <c r="CY44" s="112" t="n">
        <f aca="false">(((S44+R44)*AT44)/100)</f>
        <v>0</v>
      </c>
      <c r="CZ44" s="112" t="n">
        <f aca="false">(((S44+R44)*AU44)/100)</f>
        <v>0</v>
      </c>
      <c r="DN44" s="112" t="n">
        <v>0</v>
      </c>
      <c r="DO44" s="112" t="n">
        <v>0</v>
      </c>
      <c r="DP44" s="112" t="n">
        <v>1</v>
      </c>
      <c r="DQ44" s="112" t="n">
        <v>1</v>
      </c>
      <c r="DR44" s="112" t="n">
        <v>1</v>
      </c>
      <c r="DS44" s="112" t="n">
        <v>1</v>
      </c>
      <c r="DT44" s="112" t="n">
        <v>1</v>
      </c>
      <c r="DU44" s="112" t="n">
        <v>1010</v>
      </c>
      <c r="DV44" s="112" t="s">
        <v>103</v>
      </c>
      <c r="DW44" s="112" t="s">
        <v>103</v>
      </c>
      <c r="DX44" s="112" t="n">
        <v>1</v>
      </c>
      <c r="EE44" s="112" t="n">
        <v>24298304</v>
      </c>
      <c r="EF44" s="112" t="n">
        <v>5</v>
      </c>
      <c r="EG44" s="112" t="s">
        <v>104</v>
      </c>
      <c r="EH44" s="112" t="n">
        <v>0</v>
      </c>
      <c r="EJ44" s="112" t="n">
        <v>3</v>
      </c>
      <c r="EK44" s="112" t="n">
        <v>100</v>
      </c>
      <c r="EL44" s="112" t="s">
        <v>105</v>
      </c>
      <c r="EQ44" s="112" t="n">
        <v>0</v>
      </c>
      <c r="ER44" s="112" t="n">
        <v>0</v>
      </c>
      <c r="ES44" s="112" t="n">
        <v>277.41</v>
      </c>
      <c r="ET44" s="112" t="n">
        <v>0</v>
      </c>
      <c r="EU44" s="112" t="n">
        <v>0</v>
      </c>
      <c r="EV44" s="112" t="n">
        <v>0</v>
      </c>
      <c r="EW44" s="112" t="n">
        <v>0</v>
      </c>
      <c r="EX44" s="112" t="n">
        <v>0</v>
      </c>
      <c r="EZ44" s="112" t="n">
        <v>0</v>
      </c>
      <c r="FQ44" s="112" t="n">
        <v>0</v>
      </c>
      <c r="FR44" s="112" t="n">
        <f aca="false">ROUND(IF(AND(AA44=0,BI44=3),P44,0),2)</f>
        <v>3856</v>
      </c>
      <c r="FS44" s="112" t="n">
        <v>0</v>
      </c>
    </row>
    <row r="45" customFormat="false" ht="12.75" hidden="false" customHeight="false" outlineLevel="0" collapsed="false">
      <c r="A45" s="112" t="n">
        <v>17</v>
      </c>
      <c r="B45" s="112" t="n">
        <v>1</v>
      </c>
      <c r="C45" s="112" t="n">
        <f aca="false">ROW(SmtRes!A69)</f>
        <v>69</v>
      </c>
      <c r="D45" s="112" t="n">
        <f aca="false">ROW(EtalonRes!A54)</f>
        <v>54</v>
      </c>
      <c r="E45" s="112" t="s">
        <v>149</v>
      </c>
      <c r="F45" s="112" t="s">
        <v>150</v>
      </c>
      <c r="G45" s="112" t="s">
        <v>151</v>
      </c>
      <c r="H45" s="112" t="s">
        <v>96</v>
      </c>
      <c r="I45" s="112" t="n">
        <v>257</v>
      </c>
      <c r="J45" s="112" t="n">
        <v>0</v>
      </c>
      <c r="O45" s="112" t="n">
        <f aca="false">ROUND(CP45,2)</f>
        <v>132690.33</v>
      </c>
      <c r="P45" s="112" t="n">
        <f aca="false">ROUND(CQ45*I45,2)</f>
        <v>5103.71</v>
      </c>
      <c r="Q45" s="112" t="n">
        <f aca="false">ROUND(CR45*I45,2)</f>
        <v>0</v>
      </c>
      <c r="R45" s="112" t="n">
        <f aca="false">ROUND(CS45*I45,2)</f>
        <v>0</v>
      </c>
      <c r="S45" s="112" t="n">
        <f aca="false">ROUND(CT45*I45,2)</f>
        <v>127586.62</v>
      </c>
      <c r="T45" s="112" t="n">
        <f aca="false">ROUND(CU45*I45,2)</f>
        <v>0</v>
      </c>
      <c r="U45" s="112" t="n">
        <f aca="false">CV45*I45</f>
        <v>1028</v>
      </c>
      <c r="V45" s="112" t="n">
        <f aca="false">CW45*I45</f>
        <v>0</v>
      </c>
      <c r="W45" s="112" t="n">
        <f aca="false">ROUND(CX45*I45,2)</f>
        <v>0</v>
      </c>
      <c r="X45" s="112" t="n">
        <f aca="false">ROUND(CY45,2)</f>
        <v>110336.91</v>
      </c>
      <c r="Y45" s="112" t="n">
        <f aca="false">ROUND(CZ45,2)</f>
        <v>82931.3</v>
      </c>
      <c r="AA45" s="112" t="n">
        <v>0</v>
      </c>
      <c r="AB45" s="112" t="n">
        <f aca="false">(AC45+AD45+AF45)</f>
        <v>41.53</v>
      </c>
      <c r="AC45" s="112" t="n">
        <f aca="false">(ES45)</f>
        <v>7.41</v>
      </c>
      <c r="AD45" s="112" t="n">
        <f aca="false">(ET45)</f>
        <v>0</v>
      </c>
      <c r="AE45" s="112" t="n">
        <f aca="false">(EU45)</f>
        <v>0</v>
      </c>
      <c r="AF45" s="112" t="n">
        <f aca="false">(EV45)</f>
        <v>34.12</v>
      </c>
      <c r="AG45" s="112" t="n">
        <f aca="false">(AP45)</f>
        <v>0</v>
      </c>
      <c r="AH45" s="112" t="n">
        <f aca="false">(EW45)</f>
        <v>4</v>
      </c>
      <c r="AI45" s="112" t="n">
        <f aca="false">(EX45)</f>
        <v>0</v>
      </c>
      <c r="AJ45" s="112" t="n">
        <f aca="false">(AS45)</f>
        <v>0</v>
      </c>
      <c r="AK45" s="112" t="n">
        <v>41.53</v>
      </c>
      <c r="AL45" s="112" t="n">
        <v>7.41</v>
      </c>
      <c r="AM45" s="112" t="n">
        <v>0</v>
      </c>
      <c r="AN45" s="112" t="n">
        <v>0</v>
      </c>
      <c r="AO45" s="112" t="n">
        <v>34.12</v>
      </c>
      <c r="AP45" s="112" t="n">
        <v>0</v>
      </c>
      <c r="AQ45" s="112" t="n">
        <v>4</v>
      </c>
      <c r="AR45" s="112" t="n">
        <v>0</v>
      </c>
      <c r="AS45" s="112" t="n">
        <v>0</v>
      </c>
      <c r="AT45" s="112" t="n">
        <f aca="false">(BZ45*0.94)</f>
        <v>86.48</v>
      </c>
      <c r="AU45" s="112" t="n">
        <f aca="false">CA45</f>
        <v>65</v>
      </c>
      <c r="AV45" s="112" t="n">
        <v>1</v>
      </c>
      <c r="AW45" s="112" t="n">
        <v>1</v>
      </c>
      <c r="AX45" s="112" t="n">
        <v>1</v>
      </c>
      <c r="AY45" s="112" t="n">
        <v>1</v>
      </c>
      <c r="AZ45" s="112" t="n">
        <v>13.35</v>
      </c>
      <c r="BA45" s="112" t="n">
        <v>14.55</v>
      </c>
      <c r="BB45" s="112" t="n">
        <v>1</v>
      </c>
      <c r="BC45" s="112" t="n">
        <v>2.68</v>
      </c>
      <c r="BH45" s="112" t="n">
        <v>0</v>
      </c>
      <c r="BI45" s="112" t="n">
        <v>2</v>
      </c>
      <c r="BJ45" s="112" t="s">
        <v>152</v>
      </c>
      <c r="BM45" s="112" t="n">
        <v>38</v>
      </c>
      <c r="BN45" s="112" t="n">
        <v>0</v>
      </c>
      <c r="BO45" s="112" t="s">
        <v>150</v>
      </c>
      <c r="BP45" s="112" t="n">
        <v>1</v>
      </c>
      <c r="BQ45" s="112" t="n">
        <v>3</v>
      </c>
      <c r="BR45" s="112" t="n">
        <v>0</v>
      </c>
      <c r="BS45" s="112" t="n">
        <v>14.55</v>
      </c>
      <c r="BT45" s="112" t="n">
        <v>1</v>
      </c>
      <c r="BU45" s="112" t="n">
        <v>1</v>
      </c>
      <c r="BV45" s="112" t="n">
        <v>1</v>
      </c>
      <c r="BW45" s="112" t="n">
        <v>1</v>
      </c>
      <c r="BX45" s="112" t="n">
        <v>1</v>
      </c>
      <c r="BZ45" s="112" t="n">
        <v>92</v>
      </c>
      <c r="CA45" s="112" t="n">
        <v>65</v>
      </c>
      <c r="CF45" s="112" t="n">
        <v>0</v>
      </c>
      <c r="CG45" s="112" t="n">
        <v>0</v>
      </c>
      <c r="CM45" s="112" t="n">
        <v>0</v>
      </c>
      <c r="CO45" s="112" t="n">
        <v>0</v>
      </c>
      <c r="CP45" s="112" t="n">
        <f aca="false">(P45+Q45+S45)</f>
        <v>132690.33</v>
      </c>
      <c r="CQ45" s="112" t="n">
        <f aca="false">(AC45)*BC45</f>
        <v>19.8588</v>
      </c>
      <c r="CR45" s="112" t="n">
        <f aca="false">(AD45)*BB45</f>
        <v>0</v>
      </c>
      <c r="CS45" s="112" t="n">
        <f aca="false">(AE45)*BS45</f>
        <v>0</v>
      </c>
      <c r="CT45" s="112" t="n">
        <f aca="false">(AF45)*BA45</f>
        <v>496.446</v>
      </c>
      <c r="CU45" s="112" t="n">
        <f aca="false">(AG45)*BT45</f>
        <v>0</v>
      </c>
      <c r="CV45" s="112" t="n">
        <f aca="false">(AH45)*BU45</f>
        <v>4</v>
      </c>
      <c r="CW45" s="112" t="n">
        <f aca="false">(AI45)*BV45</f>
        <v>0</v>
      </c>
      <c r="CX45" s="112" t="n">
        <f aca="false">(AJ45)*BW45</f>
        <v>0</v>
      </c>
      <c r="CY45" s="112" t="n">
        <f aca="false">(((S45+R45)*AT45)/100)</f>
        <v>110336.908976</v>
      </c>
      <c r="CZ45" s="112" t="n">
        <f aca="false">(((S45+R45)*AU45)/100)</f>
        <v>82931.303</v>
      </c>
      <c r="DN45" s="112" t="n">
        <v>0</v>
      </c>
      <c r="DO45" s="112" t="n">
        <v>0</v>
      </c>
      <c r="DP45" s="112" t="n">
        <v>1</v>
      </c>
      <c r="DQ45" s="112" t="n">
        <v>1</v>
      </c>
      <c r="DR45" s="112" t="n">
        <v>1</v>
      </c>
      <c r="DS45" s="112" t="n">
        <v>1</v>
      </c>
      <c r="DT45" s="112" t="n">
        <v>1</v>
      </c>
      <c r="DU45" s="112" t="n">
        <v>1013</v>
      </c>
      <c r="DV45" s="112" t="s">
        <v>96</v>
      </c>
      <c r="DW45" s="112" t="s">
        <v>96</v>
      </c>
      <c r="DX45" s="112" t="n">
        <v>1</v>
      </c>
      <c r="EE45" s="112" t="n">
        <v>24298280</v>
      </c>
      <c r="EF45" s="112" t="n">
        <v>3</v>
      </c>
      <c r="EG45" s="112" t="s">
        <v>91</v>
      </c>
      <c r="EH45" s="112" t="n">
        <v>0</v>
      </c>
      <c r="EJ45" s="112" t="n">
        <v>2</v>
      </c>
      <c r="EK45" s="112" t="n">
        <v>38</v>
      </c>
      <c r="EL45" s="112" t="s">
        <v>153</v>
      </c>
      <c r="EM45" s="112" t="s">
        <v>154</v>
      </c>
      <c r="EQ45" s="112" t="n">
        <v>64</v>
      </c>
      <c r="ER45" s="112" t="n">
        <v>41.53</v>
      </c>
      <c r="ES45" s="112" t="n">
        <v>7.41</v>
      </c>
      <c r="ET45" s="112" t="n">
        <v>0</v>
      </c>
      <c r="EU45" s="112" t="n">
        <v>0</v>
      </c>
      <c r="EV45" s="112" t="n">
        <v>34.12</v>
      </c>
      <c r="EW45" s="112" t="n">
        <v>4</v>
      </c>
      <c r="EX45" s="112" t="n">
        <v>0</v>
      </c>
      <c r="EY45" s="112" t="n">
        <v>0</v>
      </c>
      <c r="EZ45" s="112" t="n">
        <v>0</v>
      </c>
      <c r="FQ45" s="112" t="n">
        <v>0</v>
      </c>
      <c r="FR45" s="112" t="n">
        <f aca="false">ROUND(IF(AND(AA45=0,BI45=3),P45,0),2)</f>
        <v>0</v>
      </c>
      <c r="FS45" s="112" t="n">
        <v>0</v>
      </c>
    </row>
    <row r="46" customFormat="false" ht="12.75" hidden="false" customHeight="false" outlineLevel="0" collapsed="false">
      <c r="A46" s="112" t="n">
        <v>18</v>
      </c>
      <c r="B46" s="112" t="n">
        <v>1</v>
      </c>
      <c r="C46" s="112" t="n">
        <v>64</v>
      </c>
      <c r="E46" s="112" t="s">
        <v>155</v>
      </c>
      <c r="F46" s="112" t="s">
        <v>101</v>
      </c>
      <c r="G46" s="112" t="s">
        <v>156</v>
      </c>
      <c r="H46" s="112" t="s">
        <v>103</v>
      </c>
      <c r="I46" s="112" t="n">
        <f aca="false">I45*J46</f>
        <v>257</v>
      </c>
      <c r="J46" s="112" t="n">
        <v>1</v>
      </c>
      <c r="O46" s="112" t="n">
        <f aca="false">ROUND(CP46,2)</f>
        <v>1742.56</v>
      </c>
      <c r="P46" s="112" t="n">
        <f aca="false">ROUND(CQ46*I46,2)</f>
        <v>1742.56</v>
      </c>
      <c r="Q46" s="112" t="n">
        <f aca="false">ROUND(CR46*I46,2)</f>
        <v>0</v>
      </c>
      <c r="R46" s="112" t="n">
        <f aca="false">ROUND(CS46*I46,2)</f>
        <v>0</v>
      </c>
      <c r="S46" s="112" t="n">
        <f aca="false">ROUND(CT46*I46,2)</f>
        <v>0</v>
      </c>
      <c r="T46" s="112" t="n">
        <f aca="false">ROUND(CU46*I46,2)</f>
        <v>0</v>
      </c>
      <c r="U46" s="112" t="n">
        <f aca="false">CV46*I46</f>
        <v>0</v>
      </c>
      <c r="V46" s="112" t="n">
        <f aca="false">CW46*I46</f>
        <v>0</v>
      </c>
      <c r="W46" s="112" t="n">
        <f aca="false">ROUND(CX46*I46,2)</f>
        <v>0</v>
      </c>
      <c r="X46" s="112" t="n">
        <f aca="false">ROUND(CY46,2)</f>
        <v>0</v>
      </c>
      <c r="Y46" s="112" t="n">
        <f aca="false">ROUND(CZ46,2)</f>
        <v>0</v>
      </c>
      <c r="AA46" s="112" t="n">
        <v>0</v>
      </c>
      <c r="AB46" s="112" t="n">
        <f aca="false">(AC46+AD46+AF46)</f>
        <v>2.53</v>
      </c>
      <c r="AC46" s="112" t="n">
        <f aca="false">AL46</f>
        <v>2.53</v>
      </c>
      <c r="AD46" s="112" t="n">
        <f aca="false">AM46</f>
        <v>0</v>
      </c>
      <c r="AE46" s="112" t="n">
        <f aca="false">AN46</f>
        <v>0</v>
      </c>
      <c r="AF46" s="112" t="n">
        <f aca="false">AO46</f>
        <v>0</v>
      </c>
      <c r="AG46" s="112" t="n">
        <f aca="false">AP46</f>
        <v>0</v>
      </c>
      <c r="AH46" s="112" t="n">
        <f aca="false">AQ46</f>
        <v>0</v>
      </c>
      <c r="AI46" s="112" t="n">
        <f aca="false">AR46</f>
        <v>0</v>
      </c>
      <c r="AJ46" s="112" t="n">
        <f aca="false">AS46</f>
        <v>0</v>
      </c>
      <c r="AK46" s="112" t="n">
        <v>2.53</v>
      </c>
      <c r="AL46" s="112" t="n">
        <v>2.53</v>
      </c>
      <c r="AM46" s="112" t="n">
        <v>0</v>
      </c>
      <c r="AN46" s="112" t="n">
        <v>0</v>
      </c>
      <c r="AO46" s="112" t="n">
        <v>0</v>
      </c>
      <c r="AP46" s="112" t="n">
        <v>0</v>
      </c>
      <c r="AQ46" s="112" t="n">
        <v>0</v>
      </c>
      <c r="AR46" s="112" t="n">
        <v>0</v>
      </c>
      <c r="AS46" s="112" t="n">
        <v>0</v>
      </c>
      <c r="AT46" s="112" t="n">
        <f aca="false">(BZ46*0.94)</f>
        <v>86.48</v>
      </c>
      <c r="AU46" s="112" t="n">
        <f aca="false">CA46</f>
        <v>65</v>
      </c>
      <c r="AV46" s="112" t="n">
        <v>1</v>
      </c>
      <c r="AW46" s="112" t="n">
        <v>1</v>
      </c>
      <c r="AX46" s="112" t="n">
        <v>1</v>
      </c>
      <c r="AY46" s="112" t="n">
        <v>1</v>
      </c>
      <c r="AZ46" s="112" t="n">
        <v>1</v>
      </c>
      <c r="BA46" s="112" t="n">
        <v>1</v>
      </c>
      <c r="BB46" s="112" t="n">
        <v>1</v>
      </c>
      <c r="BC46" s="112" t="n">
        <v>2.68</v>
      </c>
      <c r="BH46" s="112" t="n">
        <v>3</v>
      </c>
      <c r="BI46" s="112" t="n">
        <v>2</v>
      </c>
      <c r="BM46" s="112" t="n">
        <v>38</v>
      </c>
      <c r="BN46" s="112" t="n">
        <v>0</v>
      </c>
      <c r="BP46" s="112" t="n">
        <v>0</v>
      </c>
      <c r="BQ46" s="112" t="n">
        <v>3</v>
      </c>
      <c r="BR46" s="112" t="n">
        <v>0</v>
      </c>
      <c r="BS46" s="112" t="n">
        <v>1</v>
      </c>
      <c r="BT46" s="112" t="n">
        <v>1</v>
      </c>
      <c r="BU46" s="112" t="n">
        <v>1</v>
      </c>
      <c r="BV46" s="112" t="n">
        <v>1</v>
      </c>
      <c r="BW46" s="112" t="n">
        <v>1</v>
      </c>
      <c r="BX46" s="112" t="n">
        <v>1</v>
      </c>
      <c r="BZ46" s="112" t="n">
        <v>92</v>
      </c>
      <c r="CA46" s="112" t="n">
        <v>65</v>
      </c>
      <c r="CF46" s="112" t="n">
        <v>0</v>
      </c>
      <c r="CG46" s="112" t="n">
        <v>0</v>
      </c>
      <c r="CM46" s="112" t="n">
        <v>0</v>
      </c>
      <c r="CO46" s="112" t="n">
        <v>0</v>
      </c>
      <c r="CP46" s="112" t="n">
        <f aca="false">(P46+Q46+S46)</f>
        <v>1742.56</v>
      </c>
      <c r="CQ46" s="112" t="n">
        <f aca="false">(AC46)*BC46</f>
        <v>6.7804</v>
      </c>
      <c r="CR46" s="112" t="n">
        <f aca="false">(AD46)*BB46</f>
        <v>0</v>
      </c>
      <c r="CS46" s="112" t="n">
        <f aca="false">(AE46)*BS46</f>
        <v>0</v>
      </c>
      <c r="CT46" s="112" t="n">
        <f aca="false">(AF46)*BA46</f>
        <v>0</v>
      </c>
      <c r="CU46" s="112" t="n">
        <f aca="false">(AG46)*BT46</f>
        <v>0</v>
      </c>
      <c r="CV46" s="112" t="n">
        <f aca="false">(AH46)*BU46</f>
        <v>0</v>
      </c>
      <c r="CW46" s="112" t="n">
        <f aca="false">(AI46)*BV46</f>
        <v>0</v>
      </c>
      <c r="CX46" s="112" t="n">
        <f aca="false">(AJ46)*BW46</f>
        <v>0</v>
      </c>
      <c r="CY46" s="112" t="n">
        <f aca="false">(((S46+R46)*AT46)/100)</f>
        <v>0</v>
      </c>
      <c r="CZ46" s="112" t="n">
        <f aca="false">(((S46+R46)*AU46)/100)</f>
        <v>0</v>
      </c>
      <c r="DN46" s="112" t="n">
        <v>0</v>
      </c>
      <c r="DO46" s="112" t="n">
        <v>0</v>
      </c>
      <c r="DP46" s="112" t="n">
        <v>1</v>
      </c>
      <c r="DQ46" s="112" t="n">
        <v>1</v>
      </c>
      <c r="DR46" s="112" t="n">
        <v>1</v>
      </c>
      <c r="DS46" s="112" t="n">
        <v>1</v>
      </c>
      <c r="DT46" s="112" t="n">
        <v>1</v>
      </c>
      <c r="DU46" s="112" t="n">
        <v>1010</v>
      </c>
      <c r="DV46" s="112" t="s">
        <v>103</v>
      </c>
      <c r="DW46" s="112" t="s">
        <v>103</v>
      </c>
      <c r="DX46" s="112" t="n">
        <v>1</v>
      </c>
      <c r="EE46" s="112" t="n">
        <v>24298280</v>
      </c>
      <c r="EF46" s="112" t="n">
        <v>3</v>
      </c>
      <c r="EG46" s="112" t="s">
        <v>91</v>
      </c>
      <c r="EH46" s="112" t="n">
        <v>0</v>
      </c>
      <c r="EJ46" s="112" t="n">
        <v>2</v>
      </c>
      <c r="EK46" s="112" t="n">
        <v>38</v>
      </c>
      <c r="EL46" s="112" t="s">
        <v>153</v>
      </c>
      <c r="EM46" s="112" t="s">
        <v>154</v>
      </c>
      <c r="EQ46" s="112" t="n">
        <v>0</v>
      </c>
      <c r="ER46" s="112" t="n">
        <v>0</v>
      </c>
      <c r="ES46" s="112" t="n">
        <v>2.53</v>
      </c>
      <c r="ET46" s="112" t="n">
        <v>0</v>
      </c>
      <c r="EU46" s="112" t="n">
        <v>0</v>
      </c>
      <c r="EV46" s="112" t="n">
        <v>0</v>
      </c>
      <c r="EW46" s="112" t="n">
        <v>0</v>
      </c>
      <c r="EX46" s="112" t="n">
        <v>0</v>
      </c>
      <c r="EZ46" s="112" t="n">
        <v>0</v>
      </c>
      <c r="FQ46" s="112" t="n">
        <v>0</v>
      </c>
      <c r="FR46" s="112" t="n">
        <f aca="false">ROUND(IF(AND(AA46=0,BI46=3),P46,0),2)</f>
        <v>0</v>
      </c>
      <c r="FS46" s="112" t="n">
        <v>0</v>
      </c>
    </row>
    <row r="47" customFormat="false" ht="12.75" hidden="false" customHeight="false" outlineLevel="0" collapsed="false">
      <c r="A47" s="112" t="n">
        <v>18</v>
      </c>
      <c r="B47" s="112" t="n">
        <v>1</v>
      </c>
      <c r="C47" s="112" t="n">
        <v>65</v>
      </c>
      <c r="E47" s="112" t="s">
        <v>157</v>
      </c>
      <c r="F47" s="112" t="s">
        <v>101</v>
      </c>
      <c r="G47" s="112" t="s">
        <v>158</v>
      </c>
      <c r="H47" s="112" t="s">
        <v>159</v>
      </c>
      <c r="I47" s="112" t="n">
        <f aca="false">I45*J47</f>
        <v>3000</v>
      </c>
      <c r="J47" s="112" t="n">
        <v>11.6731517509728</v>
      </c>
      <c r="O47" s="112" t="n">
        <f aca="false">ROUND(CP47,2)</f>
        <v>43248</v>
      </c>
      <c r="P47" s="112" t="n">
        <f aca="false">ROUND(CQ47*I47,2)</f>
        <v>43248</v>
      </c>
      <c r="Q47" s="112" t="n">
        <f aca="false">ROUND(CR47*I47,2)</f>
        <v>0</v>
      </c>
      <c r="R47" s="112" t="n">
        <f aca="false">ROUND(CS47*I47,2)</f>
        <v>0</v>
      </c>
      <c r="S47" s="112" t="n">
        <f aca="false">ROUND(CT47*I47,2)</f>
        <v>0</v>
      </c>
      <c r="T47" s="112" t="n">
        <f aca="false">ROUND(CU47*I47,2)</f>
        <v>0</v>
      </c>
      <c r="U47" s="112" t="n">
        <f aca="false">CV47*I47</f>
        <v>0</v>
      </c>
      <c r="V47" s="112" t="n">
        <f aca="false">CW47*I47</f>
        <v>0</v>
      </c>
      <c r="W47" s="112" t="n">
        <f aca="false">ROUND(CX47*I47,2)</f>
        <v>0</v>
      </c>
      <c r="X47" s="112" t="n">
        <f aca="false">ROUND(CY47,2)</f>
        <v>0</v>
      </c>
      <c r="Y47" s="112" t="n">
        <f aca="false">ROUND(CZ47,2)</f>
        <v>0</v>
      </c>
      <c r="AA47" s="112" t="n">
        <v>0</v>
      </c>
      <c r="AB47" s="112" t="n">
        <f aca="false">(AC47+AD47+AF47)</f>
        <v>5.44</v>
      </c>
      <c r="AC47" s="112" t="n">
        <f aca="false">AL47</f>
        <v>5.44</v>
      </c>
      <c r="AD47" s="112" t="n">
        <f aca="false">AM47</f>
        <v>0</v>
      </c>
      <c r="AE47" s="112" t="n">
        <f aca="false">AN47</f>
        <v>0</v>
      </c>
      <c r="AF47" s="112" t="n">
        <f aca="false">AO47</f>
        <v>0</v>
      </c>
      <c r="AG47" s="112" t="n">
        <f aca="false">AP47</f>
        <v>0</v>
      </c>
      <c r="AH47" s="112" t="n">
        <f aca="false">AQ47</f>
        <v>0</v>
      </c>
      <c r="AI47" s="112" t="n">
        <f aca="false">AR47</f>
        <v>0</v>
      </c>
      <c r="AJ47" s="112" t="n">
        <f aca="false">AS47</f>
        <v>0</v>
      </c>
      <c r="AK47" s="112" t="n">
        <v>5.44</v>
      </c>
      <c r="AL47" s="112" t="n">
        <v>5.44</v>
      </c>
      <c r="AM47" s="112" t="n">
        <v>0</v>
      </c>
      <c r="AN47" s="112" t="n">
        <v>0</v>
      </c>
      <c r="AO47" s="112" t="n">
        <v>0</v>
      </c>
      <c r="AP47" s="112" t="n">
        <v>0</v>
      </c>
      <c r="AQ47" s="112" t="n">
        <v>0</v>
      </c>
      <c r="AR47" s="112" t="n">
        <v>0</v>
      </c>
      <c r="AS47" s="112" t="n">
        <v>0</v>
      </c>
      <c r="AT47" s="112" t="n">
        <f aca="false">(BZ47*0.94)</f>
        <v>86.48</v>
      </c>
      <c r="AU47" s="112" t="n">
        <f aca="false">CA47</f>
        <v>65</v>
      </c>
      <c r="AV47" s="112" t="n">
        <v>1</v>
      </c>
      <c r="AW47" s="112" t="n">
        <v>1</v>
      </c>
      <c r="AX47" s="112" t="n">
        <v>1</v>
      </c>
      <c r="AY47" s="112" t="n">
        <v>1</v>
      </c>
      <c r="AZ47" s="112" t="n">
        <v>1</v>
      </c>
      <c r="BA47" s="112" t="n">
        <v>1</v>
      </c>
      <c r="BB47" s="112" t="n">
        <v>1</v>
      </c>
      <c r="BC47" s="112" t="n">
        <v>2.65</v>
      </c>
      <c r="BH47" s="112" t="n">
        <v>3</v>
      </c>
      <c r="BI47" s="112" t="n">
        <v>2</v>
      </c>
      <c r="BM47" s="112" t="n">
        <v>38</v>
      </c>
      <c r="BN47" s="112" t="n">
        <v>0</v>
      </c>
      <c r="BP47" s="112" t="n">
        <v>0</v>
      </c>
      <c r="BQ47" s="112" t="n">
        <v>3</v>
      </c>
      <c r="BR47" s="112" t="n">
        <v>0</v>
      </c>
      <c r="BS47" s="112" t="n">
        <v>1</v>
      </c>
      <c r="BT47" s="112" t="n">
        <v>1</v>
      </c>
      <c r="BU47" s="112" t="n">
        <v>1</v>
      </c>
      <c r="BV47" s="112" t="n">
        <v>1</v>
      </c>
      <c r="BW47" s="112" t="n">
        <v>1</v>
      </c>
      <c r="BX47" s="112" t="n">
        <v>1</v>
      </c>
      <c r="BZ47" s="112" t="n">
        <v>92</v>
      </c>
      <c r="CA47" s="112" t="n">
        <v>65</v>
      </c>
      <c r="CF47" s="112" t="n">
        <v>0</v>
      </c>
      <c r="CG47" s="112" t="n">
        <v>0</v>
      </c>
      <c r="CM47" s="112" t="n">
        <v>0</v>
      </c>
      <c r="CO47" s="112" t="n">
        <v>0</v>
      </c>
      <c r="CP47" s="112" t="n">
        <f aca="false">(P47+Q47+S47)</f>
        <v>43248</v>
      </c>
      <c r="CQ47" s="112" t="n">
        <f aca="false">(AC47)*BC47</f>
        <v>14.416</v>
      </c>
      <c r="CR47" s="112" t="n">
        <f aca="false">(AD47)*BB47</f>
        <v>0</v>
      </c>
      <c r="CS47" s="112" t="n">
        <f aca="false">(AE47)*BS47</f>
        <v>0</v>
      </c>
      <c r="CT47" s="112" t="n">
        <f aca="false">(AF47)*BA47</f>
        <v>0</v>
      </c>
      <c r="CU47" s="112" t="n">
        <f aca="false">(AG47)*BT47</f>
        <v>0</v>
      </c>
      <c r="CV47" s="112" t="n">
        <f aca="false">(AH47)*BU47</f>
        <v>0</v>
      </c>
      <c r="CW47" s="112" t="n">
        <f aca="false">(AI47)*BV47</f>
        <v>0</v>
      </c>
      <c r="CX47" s="112" t="n">
        <f aca="false">(AJ47)*BW47</f>
        <v>0</v>
      </c>
      <c r="CY47" s="112" t="n">
        <f aca="false">(((S47+R47)*AT47)/100)</f>
        <v>0</v>
      </c>
      <c r="CZ47" s="112" t="n">
        <f aca="false">(((S47+R47)*AU47)/100)</f>
        <v>0</v>
      </c>
      <c r="DN47" s="112" t="n">
        <v>0</v>
      </c>
      <c r="DO47" s="112" t="n">
        <v>0</v>
      </c>
      <c r="DP47" s="112" t="n">
        <v>1</v>
      </c>
      <c r="DQ47" s="112" t="n">
        <v>1</v>
      </c>
      <c r="DR47" s="112" t="n">
        <v>1</v>
      </c>
      <c r="DS47" s="112" t="n">
        <v>1</v>
      </c>
      <c r="DT47" s="112" t="n">
        <v>1</v>
      </c>
      <c r="DU47" s="112" t="n">
        <v>1003</v>
      </c>
      <c r="DV47" s="112" t="s">
        <v>159</v>
      </c>
      <c r="DW47" s="112" t="s">
        <v>159</v>
      </c>
      <c r="DX47" s="112" t="n">
        <v>1</v>
      </c>
      <c r="EE47" s="112" t="n">
        <v>24298280</v>
      </c>
      <c r="EF47" s="112" t="n">
        <v>3</v>
      </c>
      <c r="EG47" s="112" t="s">
        <v>91</v>
      </c>
      <c r="EH47" s="112" t="n">
        <v>0</v>
      </c>
      <c r="EJ47" s="112" t="n">
        <v>2</v>
      </c>
      <c r="EK47" s="112" t="n">
        <v>38</v>
      </c>
      <c r="EL47" s="112" t="s">
        <v>153</v>
      </c>
      <c r="EM47" s="112" t="s">
        <v>154</v>
      </c>
      <c r="EQ47" s="112" t="n">
        <v>0</v>
      </c>
      <c r="ER47" s="112" t="n">
        <v>0</v>
      </c>
      <c r="ES47" s="112" t="n">
        <v>5.44</v>
      </c>
      <c r="ET47" s="112" t="n">
        <v>0</v>
      </c>
      <c r="EU47" s="112" t="n">
        <v>0</v>
      </c>
      <c r="EV47" s="112" t="n">
        <v>0</v>
      </c>
      <c r="EW47" s="112" t="n">
        <v>0</v>
      </c>
      <c r="EX47" s="112" t="n">
        <v>0</v>
      </c>
      <c r="EZ47" s="112" t="n">
        <v>0</v>
      </c>
      <c r="FQ47" s="112" t="n">
        <v>0</v>
      </c>
      <c r="FR47" s="112" t="n">
        <f aca="false">ROUND(IF(AND(AA47=0,BI47=3),P47,0),2)</f>
        <v>0</v>
      </c>
      <c r="FS47" s="112" t="n">
        <v>0</v>
      </c>
    </row>
    <row r="48" customFormat="false" ht="12.75" hidden="false" customHeight="false" outlineLevel="0" collapsed="false">
      <c r="A48" s="112" t="n">
        <v>18</v>
      </c>
      <c r="B48" s="112" t="n">
        <v>1</v>
      </c>
      <c r="C48" s="112" t="n">
        <v>66</v>
      </c>
      <c r="E48" s="112" t="s">
        <v>160</v>
      </c>
      <c r="F48" s="112" t="s">
        <v>101</v>
      </c>
      <c r="G48" s="112" t="s">
        <v>161</v>
      </c>
      <c r="H48" s="112" t="s">
        <v>159</v>
      </c>
      <c r="I48" s="112" t="n">
        <f aca="false">I45*J48</f>
        <v>900</v>
      </c>
      <c r="J48" s="112" t="n">
        <v>3.50194552529183</v>
      </c>
      <c r="O48" s="112" t="n">
        <f aca="false">ROUND(CP48,2)</f>
        <v>69403.5</v>
      </c>
      <c r="P48" s="112" t="n">
        <f aca="false">ROUND(CQ48*I48,2)</f>
        <v>69403.5</v>
      </c>
      <c r="Q48" s="112" t="n">
        <f aca="false">ROUND(CR48*I48,2)</f>
        <v>0</v>
      </c>
      <c r="R48" s="112" t="n">
        <f aca="false">ROUND(CS48*I48,2)</f>
        <v>0</v>
      </c>
      <c r="S48" s="112" t="n">
        <f aca="false">ROUND(CT48*I48,2)</f>
        <v>0</v>
      </c>
      <c r="T48" s="112" t="n">
        <f aca="false">ROUND(CU48*I48,2)</f>
        <v>0</v>
      </c>
      <c r="U48" s="112" t="n">
        <f aca="false">CV48*I48</f>
        <v>0</v>
      </c>
      <c r="V48" s="112" t="n">
        <f aca="false">CW48*I48</f>
        <v>0</v>
      </c>
      <c r="W48" s="112" t="n">
        <f aca="false">ROUND(CX48*I48,2)</f>
        <v>0</v>
      </c>
      <c r="X48" s="112" t="n">
        <f aca="false">ROUND(CY48,2)</f>
        <v>0</v>
      </c>
      <c r="Y48" s="112" t="n">
        <f aca="false">ROUND(CZ48,2)</f>
        <v>0</v>
      </c>
      <c r="AA48" s="112" t="n">
        <v>0</v>
      </c>
      <c r="AB48" s="112" t="n">
        <f aca="false">(AC48+AD48+AF48)</f>
        <v>29.1</v>
      </c>
      <c r="AC48" s="112" t="n">
        <f aca="false">AL48</f>
        <v>29.1</v>
      </c>
      <c r="AD48" s="112" t="n">
        <f aca="false">AM48</f>
        <v>0</v>
      </c>
      <c r="AE48" s="112" t="n">
        <f aca="false">AN48</f>
        <v>0</v>
      </c>
      <c r="AF48" s="112" t="n">
        <f aca="false">AO48</f>
        <v>0</v>
      </c>
      <c r="AG48" s="112" t="n">
        <f aca="false">AP48</f>
        <v>0</v>
      </c>
      <c r="AH48" s="112" t="n">
        <f aca="false">AQ48</f>
        <v>0</v>
      </c>
      <c r="AI48" s="112" t="n">
        <f aca="false">AR48</f>
        <v>0</v>
      </c>
      <c r="AJ48" s="112" t="n">
        <f aca="false">AS48</f>
        <v>0</v>
      </c>
      <c r="AK48" s="112" t="n">
        <v>29.1</v>
      </c>
      <c r="AL48" s="112" t="n">
        <v>29.1</v>
      </c>
      <c r="AM48" s="112" t="n">
        <v>0</v>
      </c>
      <c r="AN48" s="112" t="n">
        <v>0</v>
      </c>
      <c r="AO48" s="112" t="n">
        <v>0</v>
      </c>
      <c r="AP48" s="112" t="n">
        <v>0</v>
      </c>
      <c r="AQ48" s="112" t="n">
        <v>0</v>
      </c>
      <c r="AR48" s="112" t="n">
        <v>0</v>
      </c>
      <c r="AS48" s="112" t="n">
        <v>0</v>
      </c>
      <c r="AT48" s="112" t="n">
        <f aca="false">(BZ48*0.94)</f>
        <v>86.48</v>
      </c>
      <c r="AU48" s="112" t="n">
        <f aca="false">CA48</f>
        <v>65</v>
      </c>
      <c r="AV48" s="112" t="n">
        <v>1</v>
      </c>
      <c r="AW48" s="112" t="n">
        <v>1</v>
      </c>
      <c r="AX48" s="112" t="n">
        <v>1</v>
      </c>
      <c r="AY48" s="112" t="n">
        <v>1</v>
      </c>
      <c r="AZ48" s="112" t="n">
        <v>1</v>
      </c>
      <c r="BA48" s="112" t="n">
        <v>1</v>
      </c>
      <c r="BB48" s="112" t="n">
        <v>1</v>
      </c>
      <c r="BC48" s="112" t="n">
        <v>2.65</v>
      </c>
      <c r="BH48" s="112" t="n">
        <v>3</v>
      </c>
      <c r="BI48" s="112" t="n">
        <v>2</v>
      </c>
      <c r="BM48" s="112" t="n">
        <v>38</v>
      </c>
      <c r="BN48" s="112" t="n">
        <v>0</v>
      </c>
      <c r="BP48" s="112" t="n">
        <v>0</v>
      </c>
      <c r="BQ48" s="112" t="n">
        <v>3</v>
      </c>
      <c r="BR48" s="112" t="n">
        <v>0</v>
      </c>
      <c r="BS48" s="112" t="n">
        <v>1</v>
      </c>
      <c r="BT48" s="112" t="n">
        <v>1</v>
      </c>
      <c r="BU48" s="112" t="n">
        <v>1</v>
      </c>
      <c r="BV48" s="112" t="n">
        <v>1</v>
      </c>
      <c r="BW48" s="112" t="n">
        <v>1</v>
      </c>
      <c r="BX48" s="112" t="n">
        <v>1</v>
      </c>
      <c r="BZ48" s="112" t="n">
        <v>92</v>
      </c>
      <c r="CA48" s="112" t="n">
        <v>65</v>
      </c>
      <c r="CF48" s="112" t="n">
        <v>0</v>
      </c>
      <c r="CG48" s="112" t="n">
        <v>0</v>
      </c>
      <c r="CM48" s="112" t="n">
        <v>0</v>
      </c>
      <c r="CO48" s="112" t="n">
        <v>0</v>
      </c>
      <c r="CP48" s="112" t="n">
        <f aca="false">(P48+Q48+S48)</f>
        <v>69403.5</v>
      </c>
      <c r="CQ48" s="112" t="n">
        <f aca="false">(AC48)*BC48</f>
        <v>77.115</v>
      </c>
      <c r="CR48" s="112" t="n">
        <f aca="false">(AD48)*BB48</f>
        <v>0</v>
      </c>
      <c r="CS48" s="112" t="n">
        <f aca="false">(AE48)*BS48</f>
        <v>0</v>
      </c>
      <c r="CT48" s="112" t="n">
        <f aca="false">(AF48)*BA48</f>
        <v>0</v>
      </c>
      <c r="CU48" s="112" t="n">
        <f aca="false">(AG48)*BT48</f>
        <v>0</v>
      </c>
      <c r="CV48" s="112" t="n">
        <f aca="false">(AH48)*BU48</f>
        <v>0</v>
      </c>
      <c r="CW48" s="112" t="n">
        <f aca="false">(AI48)*BV48</f>
        <v>0</v>
      </c>
      <c r="CX48" s="112" t="n">
        <f aca="false">(AJ48)*BW48</f>
        <v>0</v>
      </c>
      <c r="CY48" s="112" t="n">
        <f aca="false">(((S48+R48)*AT48)/100)</f>
        <v>0</v>
      </c>
      <c r="CZ48" s="112" t="n">
        <f aca="false">(((S48+R48)*AU48)/100)</f>
        <v>0</v>
      </c>
      <c r="DN48" s="112" t="n">
        <v>0</v>
      </c>
      <c r="DO48" s="112" t="n">
        <v>0</v>
      </c>
      <c r="DP48" s="112" t="n">
        <v>1</v>
      </c>
      <c r="DQ48" s="112" t="n">
        <v>1</v>
      </c>
      <c r="DR48" s="112" t="n">
        <v>1</v>
      </c>
      <c r="DS48" s="112" t="n">
        <v>1</v>
      </c>
      <c r="DT48" s="112" t="n">
        <v>1</v>
      </c>
      <c r="DU48" s="112" t="n">
        <v>1003</v>
      </c>
      <c r="DV48" s="112" t="s">
        <v>159</v>
      </c>
      <c r="DW48" s="112" t="s">
        <v>159</v>
      </c>
      <c r="DX48" s="112" t="n">
        <v>1</v>
      </c>
      <c r="EE48" s="112" t="n">
        <v>24298280</v>
      </c>
      <c r="EF48" s="112" t="n">
        <v>3</v>
      </c>
      <c r="EG48" s="112" t="s">
        <v>91</v>
      </c>
      <c r="EH48" s="112" t="n">
        <v>0</v>
      </c>
      <c r="EJ48" s="112" t="n">
        <v>2</v>
      </c>
      <c r="EK48" s="112" t="n">
        <v>38</v>
      </c>
      <c r="EL48" s="112" t="s">
        <v>153</v>
      </c>
      <c r="EM48" s="112" t="s">
        <v>154</v>
      </c>
      <c r="EQ48" s="112" t="n">
        <v>0</v>
      </c>
      <c r="ER48" s="112" t="n">
        <v>0</v>
      </c>
      <c r="ES48" s="112" t="n">
        <v>29.1</v>
      </c>
      <c r="ET48" s="112" t="n">
        <v>0</v>
      </c>
      <c r="EU48" s="112" t="n">
        <v>0</v>
      </c>
      <c r="EV48" s="112" t="n">
        <v>0</v>
      </c>
      <c r="EW48" s="112" t="n">
        <v>0</v>
      </c>
      <c r="EX48" s="112" t="n">
        <v>0</v>
      </c>
      <c r="EZ48" s="112" t="n">
        <v>0</v>
      </c>
      <c r="FQ48" s="112" t="n">
        <v>0</v>
      </c>
      <c r="FR48" s="112" t="n">
        <f aca="false">ROUND(IF(AND(AA48=0,BI48=3),P48,0),2)</f>
        <v>0</v>
      </c>
      <c r="FS48" s="112" t="n">
        <v>0</v>
      </c>
    </row>
    <row r="49" customFormat="false" ht="12.75" hidden="false" customHeight="false" outlineLevel="0" collapsed="false">
      <c r="A49" s="112" t="n">
        <v>18</v>
      </c>
      <c r="B49" s="112" t="n">
        <v>1</v>
      </c>
      <c r="C49" s="112" t="n">
        <v>67</v>
      </c>
      <c r="E49" s="112" t="s">
        <v>162</v>
      </c>
      <c r="F49" s="112" t="s">
        <v>101</v>
      </c>
      <c r="G49" s="112" t="s">
        <v>163</v>
      </c>
      <c r="H49" s="112" t="s">
        <v>103</v>
      </c>
      <c r="I49" s="112" t="n">
        <f aca="false">I45*J49</f>
        <v>240</v>
      </c>
      <c r="J49" s="112" t="n">
        <v>0.933852140077821</v>
      </c>
      <c r="O49" s="112" t="n">
        <f aca="false">ROUND(CP49,2)</f>
        <v>2849.28</v>
      </c>
      <c r="P49" s="112" t="n">
        <f aca="false">ROUND(CQ49*I49,2)</f>
        <v>2849.28</v>
      </c>
      <c r="Q49" s="112" t="n">
        <f aca="false">ROUND(CR49*I49,2)</f>
        <v>0</v>
      </c>
      <c r="R49" s="112" t="n">
        <f aca="false">ROUND(CS49*I49,2)</f>
        <v>0</v>
      </c>
      <c r="S49" s="112" t="n">
        <f aca="false">ROUND(CT49*I49,2)</f>
        <v>0</v>
      </c>
      <c r="T49" s="112" t="n">
        <f aca="false">ROUND(CU49*I49,2)</f>
        <v>0</v>
      </c>
      <c r="U49" s="112" t="n">
        <f aca="false">CV49*I49</f>
        <v>0</v>
      </c>
      <c r="V49" s="112" t="n">
        <f aca="false">CW49*I49</f>
        <v>0</v>
      </c>
      <c r="W49" s="112" t="n">
        <f aca="false">ROUND(CX49*I49,2)</f>
        <v>0</v>
      </c>
      <c r="X49" s="112" t="n">
        <f aca="false">ROUND(CY49,2)</f>
        <v>0</v>
      </c>
      <c r="Y49" s="112" t="n">
        <f aca="false">ROUND(CZ49,2)</f>
        <v>0</v>
      </c>
      <c r="AA49" s="112" t="n">
        <v>0</v>
      </c>
      <c r="AB49" s="112" t="n">
        <f aca="false">(AC49+AD49+AF49)</f>
        <v>4.48</v>
      </c>
      <c r="AC49" s="112" t="n">
        <f aca="false">AL49</f>
        <v>4.48</v>
      </c>
      <c r="AD49" s="112" t="n">
        <f aca="false">AM49</f>
        <v>0</v>
      </c>
      <c r="AE49" s="112" t="n">
        <f aca="false">AN49</f>
        <v>0</v>
      </c>
      <c r="AF49" s="112" t="n">
        <f aca="false">AO49</f>
        <v>0</v>
      </c>
      <c r="AG49" s="112" t="n">
        <f aca="false">AP49</f>
        <v>0</v>
      </c>
      <c r="AH49" s="112" t="n">
        <f aca="false">AQ49</f>
        <v>0</v>
      </c>
      <c r="AI49" s="112" t="n">
        <f aca="false">AR49</f>
        <v>0</v>
      </c>
      <c r="AJ49" s="112" t="n">
        <f aca="false">AS49</f>
        <v>0</v>
      </c>
      <c r="AK49" s="112" t="n">
        <v>4.48</v>
      </c>
      <c r="AL49" s="112" t="n">
        <v>4.48</v>
      </c>
      <c r="AM49" s="112" t="n">
        <v>0</v>
      </c>
      <c r="AN49" s="112" t="n">
        <v>0</v>
      </c>
      <c r="AO49" s="112" t="n">
        <v>0</v>
      </c>
      <c r="AP49" s="112" t="n">
        <v>0</v>
      </c>
      <c r="AQ49" s="112" t="n">
        <v>0</v>
      </c>
      <c r="AR49" s="112" t="n">
        <v>0</v>
      </c>
      <c r="AS49" s="112" t="n">
        <v>0</v>
      </c>
      <c r="AT49" s="112" t="n">
        <f aca="false">(BZ49*0.94)</f>
        <v>86.48</v>
      </c>
      <c r="AU49" s="112" t="n">
        <f aca="false">CA49</f>
        <v>65</v>
      </c>
      <c r="AV49" s="112" t="n">
        <v>1</v>
      </c>
      <c r="AW49" s="112" t="n">
        <v>1</v>
      </c>
      <c r="AX49" s="112" t="n">
        <v>1</v>
      </c>
      <c r="AY49" s="112" t="n">
        <v>1</v>
      </c>
      <c r="AZ49" s="112" t="n">
        <v>1</v>
      </c>
      <c r="BA49" s="112" t="n">
        <v>1</v>
      </c>
      <c r="BB49" s="112" t="n">
        <v>1</v>
      </c>
      <c r="BC49" s="112" t="n">
        <v>2.65</v>
      </c>
      <c r="BH49" s="112" t="n">
        <v>3</v>
      </c>
      <c r="BI49" s="112" t="n">
        <v>2</v>
      </c>
      <c r="BM49" s="112" t="n">
        <v>38</v>
      </c>
      <c r="BN49" s="112" t="n">
        <v>0</v>
      </c>
      <c r="BP49" s="112" t="n">
        <v>0</v>
      </c>
      <c r="BQ49" s="112" t="n">
        <v>3</v>
      </c>
      <c r="BR49" s="112" t="n">
        <v>0</v>
      </c>
      <c r="BS49" s="112" t="n">
        <v>1</v>
      </c>
      <c r="BT49" s="112" t="n">
        <v>1</v>
      </c>
      <c r="BU49" s="112" t="n">
        <v>1</v>
      </c>
      <c r="BV49" s="112" t="n">
        <v>1</v>
      </c>
      <c r="BW49" s="112" t="n">
        <v>1</v>
      </c>
      <c r="BX49" s="112" t="n">
        <v>1</v>
      </c>
      <c r="BZ49" s="112" t="n">
        <v>92</v>
      </c>
      <c r="CA49" s="112" t="n">
        <v>65</v>
      </c>
      <c r="CF49" s="112" t="n">
        <v>0</v>
      </c>
      <c r="CG49" s="112" t="n">
        <v>0</v>
      </c>
      <c r="CM49" s="112" t="n">
        <v>0</v>
      </c>
      <c r="CO49" s="112" t="n">
        <v>0</v>
      </c>
      <c r="CP49" s="112" t="n">
        <f aca="false">(P49+Q49+S49)</f>
        <v>2849.28</v>
      </c>
      <c r="CQ49" s="112" t="n">
        <f aca="false">(AC49)*BC49</f>
        <v>11.872</v>
      </c>
      <c r="CR49" s="112" t="n">
        <f aca="false">(AD49)*BB49</f>
        <v>0</v>
      </c>
      <c r="CS49" s="112" t="n">
        <f aca="false">(AE49)*BS49</f>
        <v>0</v>
      </c>
      <c r="CT49" s="112" t="n">
        <f aca="false">(AF49)*BA49</f>
        <v>0</v>
      </c>
      <c r="CU49" s="112" t="n">
        <f aca="false">(AG49)*BT49</f>
        <v>0</v>
      </c>
      <c r="CV49" s="112" t="n">
        <f aca="false">(AH49)*BU49</f>
        <v>0</v>
      </c>
      <c r="CW49" s="112" t="n">
        <f aca="false">(AI49)*BV49</f>
        <v>0</v>
      </c>
      <c r="CX49" s="112" t="n">
        <f aca="false">(AJ49)*BW49</f>
        <v>0</v>
      </c>
      <c r="CY49" s="112" t="n">
        <f aca="false">(((S49+R49)*AT49)/100)</f>
        <v>0</v>
      </c>
      <c r="CZ49" s="112" t="n">
        <f aca="false">(((S49+R49)*AU49)/100)</f>
        <v>0</v>
      </c>
      <c r="DN49" s="112" t="n">
        <v>0</v>
      </c>
      <c r="DO49" s="112" t="n">
        <v>0</v>
      </c>
      <c r="DP49" s="112" t="n">
        <v>1</v>
      </c>
      <c r="DQ49" s="112" t="n">
        <v>1</v>
      </c>
      <c r="DR49" s="112" t="n">
        <v>1</v>
      </c>
      <c r="DS49" s="112" t="n">
        <v>1</v>
      </c>
      <c r="DT49" s="112" t="n">
        <v>1</v>
      </c>
      <c r="DU49" s="112" t="n">
        <v>1010</v>
      </c>
      <c r="DV49" s="112" t="s">
        <v>103</v>
      </c>
      <c r="DW49" s="112" t="s">
        <v>103</v>
      </c>
      <c r="DX49" s="112" t="n">
        <v>1</v>
      </c>
      <c r="EE49" s="112" t="n">
        <v>24298280</v>
      </c>
      <c r="EF49" s="112" t="n">
        <v>3</v>
      </c>
      <c r="EG49" s="112" t="s">
        <v>91</v>
      </c>
      <c r="EH49" s="112" t="n">
        <v>0</v>
      </c>
      <c r="EJ49" s="112" t="n">
        <v>2</v>
      </c>
      <c r="EK49" s="112" t="n">
        <v>38</v>
      </c>
      <c r="EL49" s="112" t="s">
        <v>153</v>
      </c>
      <c r="EM49" s="112" t="s">
        <v>154</v>
      </c>
      <c r="EQ49" s="112" t="n">
        <v>0</v>
      </c>
      <c r="ER49" s="112" t="n">
        <v>0</v>
      </c>
      <c r="ES49" s="112" t="n">
        <v>4.48</v>
      </c>
      <c r="ET49" s="112" t="n">
        <v>0</v>
      </c>
      <c r="EU49" s="112" t="n">
        <v>0</v>
      </c>
      <c r="EV49" s="112" t="n">
        <v>0</v>
      </c>
      <c r="EW49" s="112" t="n">
        <v>0</v>
      </c>
      <c r="EX49" s="112" t="n">
        <v>0</v>
      </c>
      <c r="EZ49" s="112" t="n">
        <v>0</v>
      </c>
      <c r="FQ49" s="112" t="n">
        <v>0</v>
      </c>
      <c r="FR49" s="112" t="n">
        <f aca="false">ROUND(IF(AND(AA49=0,BI49=3),P49,0),2)</f>
        <v>0</v>
      </c>
      <c r="FS49" s="112" t="n">
        <v>0</v>
      </c>
    </row>
    <row r="50" customFormat="false" ht="12.75" hidden="false" customHeight="false" outlineLevel="0" collapsed="false">
      <c r="A50" s="112" t="n">
        <v>18</v>
      </c>
      <c r="B50" s="112" t="n">
        <v>1</v>
      </c>
      <c r="C50" s="112" t="n">
        <v>68</v>
      </c>
      <c r="E50" s="112" t="s">
        <v>164</v>
      </c>
      <c r="F50" s="112" t="s">
        <v>101</v>
      </c>
      <c r="G50" s="112" t="s">
        <v>165</v>
      </c>
      <c r="H50" s="112" t="s">
        <v>103</v>
      </c>
      <c r="I50" s="112" t="n">
        <f aca="false">I45*J50</f>
        <v>240</v>
      </c>
      <c r="J50" s="112" t="n">
        <v>0.933852140077821</v>
      </c>
      <c r="O50" s="112" t="n">
        <f aca="false">ROUND(CP50,2)</f>
        <v>2849.28</v>
      </c>
      <c r="P50" s="112" t="n">
        <f aca="false">ROUND(CQ50*I50,2)</f>
        <v>2849.28</v>
      </c>
      <c r="Q50" s="112" t="n">
        <f aca="false">ROUND(CR50*I50,2)</f>
        <v>0</v>
      </c>
      <c r="R50" s="112" t="n">
        <f aca="false">ROUND(CS50*I50,2)</f>
        <v>0</v>
      </c>
      <c r="S50" s="112" t="n">
        <f aca="false">ROUND(CT50*I50,2)</f>
        <v>0</v>
      </c>
      <c r="T50" s="112" t="n">
        <f aca="false">ROUND(CU50*I50,2)</f>
        <v>0</v>
      </c>
      <c r="U50" s="112" t="n">
        <f aca="false">CV50*I50</f>
        <v>0</v>
      </c>
      <c r="V50" s="112" t="n">
        <f aca="false">CW50*I50</f>
        <v>0</v>
      </c>
      <c r="W50" s="112" t="n">
        <f aca="false">ROUND(CX50*I50,2)</f>
        <v>0</v>
      </c>
      <c r="X50" s="112" t="n">
        <f aca="false">ROUND(CY50,2)</f>
        <v>0</v>
      </c>
      <c r="Y50" s="112" t="n">
        <f aca="false">ROUND(CZ50,2)</f>
        <v>0</v>
      </c>
      <c r="AA50" s="112" t="n">
        <v>0</v>
      </c>
      <c r="AB50" s="112" t="n">
        <f aca="false">(AC50+AD50+AF50)</f>
        <v>4.48</v>
      </c>
      <c r="AC50" s="112" t="n">
        <f aca="false">AL50</f>
        <v>4.48</v>
      </c>
      <c r="AD50" s="112" t="n">
        <f aca="false">AM50</f>
        <v>0</v>
      </c>
      <c r="AE50" s="112" t="n">
        <f aca="false">AN50</f>
        <v>0</v>
      </c>
      <c r="AF50" s="112" t="n">
        <f aca="false">AO50</f>
        <v>0</v>
      </c>
      <c r="AG50" s="112" t="n">
        <f aca="false">AP50</f>
        <v>0</v>
      </c>
      <c r="AH50" s="112" t="n">
        <f aca="false">AQ50</f>
        <v>0</v>
      </c>
      <c r="AI50" s="112" t="n">
        <f aca="false">AR50</f>
        <v>0</v>
      </c>
      <c r="AJ50" s="112" t="n">
        <f aca="false">AS50</f>
        <v>0</v>
      </c>
      <c r="AK50" s="112" t="n">
        <v>4.48</v>
      </c>
      <c r="AL50" s="112" t="n">
        <v>4.48</v>
      </c>
      <c r="AM50" s="112" t="n">
        <v>0</v>
      </c>
      <c r="AN50" s="112" t="n">
        <v>0</v>
      </c>
      <c r="AO50" s="112" t="n">
        <v>0</v>
      </c>
      <c r="AP50" s="112" t="n">
        <v>0</v>
      </c>
      <c r="AQ50" s="112" t="n">
        <v>0</v>
      </c>
      <c r="AR50" s="112" t="n">
        <v>0</v>
      </c>
      <c r="AS50" s="112" t="n">
        <v>0</v>
      </c>
      <c r="AT50" s="112" t="n">
        <f aca="false">(BZ50*0.94)</f>
        <v>86.48</v>
      </c>
      <c r="AU50" s="112" t="n">
        <f aca="false">CA50</f>
        <v>65</v>
      </c>
      <c r="AV50" s="112" t="n">
        <v>1</v>
      </c>
      <c r="AW50" s="112" t="n">
        <v>1</v>
      </c>
      <c r="AX50" s="112" t="n">
        <v>1</v>
      </c>
      <c r="AY50" s="112" t="n">
        <v>1</v>
      </c>
      <c r="AZ50" s="112" t="n">
        <v>1</v>
      </c>
      <c r="BA50" s="112" t="n">
        <v>1</v>
      </c>
      <c r="BB50" s="112" t="n">
        <v>1</v>
      </c>
      <c r="BC50" s="112" t="n">
        <v>2.65</v>
      </c>
      <c r="BH50" s="112" t="n">
        <v>3</v>
      </c>
      <c r="BI50" s="112" t="n">
        <v>2</v>
      </c>
      <c r="BM50" s="112" t="n">
        <v>38</v>
      </c>
      <c r="BN50" s="112" t="n">
        <v>0</v>
      </c>
      <c r="BP50" s="112" t="n">
        <v>0</v>
      </c>
      <c r="BQ50" s="112" t="n">
        <v>3</v>
      </c>
      <c r="BR50" s="112" t="n">
        <v>0</v>
      </c>
      <c r="BS50" s="112" t="n">
        <v>1</v>
      </c>
      <c r="BT50" s="112" t="n">
        <v>1</v>
      </c>
      <c r="BU50" s="112" t="n">
        <v>1</v>
      </c>
      <c r="BV50" s="112" t="n">
        <v>1</v>
      </c>
      <c r="BW50" s="112" t="n">
        <v>1</v>
      </c>
      <c r="BX50" s="112" t="n">
        <v>1</v>
      </c>
      <c r="BZ50" s="112" t="n">
        <v>92</v>
      </c>
      <c r="CA50" s="112" t="n">
        <v>65</v>
      </c>
      <c r="CF50" s="112" t="n">
        <v>0</v>
      </c>
      <c r="CG50" s="112" t="n">
        <v>0</v>
      </c>
      <c r="CM50" s="112" t="n">
        <v>0</v>
      </c>
      <c r="CO50" s="112" t="n">
        <v>0</v>
      </c>
      <c r="CP50" s="112" t="n">
        <f aca="false">(P50+Q50+S50)</f>
        <v>2849.28</v>
      </c>
      <c r="CQ50" s="112" t="n">
        <f aca="false">(AC50)*BC50</f>
        <v>11.872</v>
      </c>
      <c r="CR50" s="112" t="n">
        <f aca="false">(AD50)*BB50</f>
        <v>0</v>
      </c>
      <c r="CS50" s="112" t="n">
        <f aca="false">(AE50)*BS50</f>
        <v>0</v>
      </c>
      <c r="CT50" s="112" t="n">
        <f aca="false">(AF50)*BA50</f>
        <v>0</v>
      </c>
      <c r="CU50" s="112" t="n">
        <f aca="false">(AG50)*BT50</f>
        <v>0</v>
      </c>
      <c r="CV50" s="112" t="n">
        <f aca="false">(AH50)*BU50</f>
        <v>0</v>
      </c>
      <c r="CW50" s="112" t="n">
        <f aca="false">(AI50)*BV50</f>
        <v>0</v>
      </c>
      <c r="CX50" s="112" t="n">
        <f aca="false">(AJ50)*BW50</f>
        <v>0</v>
      </c>
      <c r="CY50" s="112" t="n">
        <f aca="false">(((S50+R50)*AT50)/100)</f>
        <v>0</v>
      </c>
      <c r="CZ50" s="112" t="n">
        <f aca="false">(((S50+R50)*AU50)/100)</f>
        <v>0</v>
      </c>
      <c r="DN50" s="112" t="n">
        <v>0</v>
      </c>
      <c r="DO50" s="112" t="n">
        <v>0</v>
      </c>
      <c r="DP50" s="112" t="n">
        <v>1</v>
      </c>
      <c r="DQ50" s="112" t="n">
        <v>1</v>
      </c>
      <c r="DR50" s="112" t="n">
        <v>1</v>
      </c>
      <c r="DS50" s="112" t="n">
        <v>1</v>
      </c>
      <c r="DT50" s="112" t="n">
        <v>1</v>
      </c>
      <c r="DU50" s="112" t="n">
        <v>1010</v>
      </c>
      <c r="DV50" s="112" t="s">
        <v>103</v>
      </c>
      <c r="DW50" s="112" t="s">
        <v>103</v>
      </c>
      <c r="DX50" s="112" t="n">
        <v>1</v>
      </c>
      <c r="EE50" s="112" t="n">
        <v>24298280</v>
      </c>
      <c r="EF50" s="112" t="n">
        <v>3</v>
      </c>
      <c r="EG50" s="112" t="s">
        <v>91</v>
      </c>
      <c r="EH50" s="112" t="n">
        <v>0</v>
      </c>
      <c r="EJ50" s="112" t="n">
        <v>2</v>
      </c>
      <c r="EK50" s="112" t="n">
        <v>38</v>
      </c>
      <c r="EL50" s="112" t="s">
        <v>153</v>
      </c>
      <c r="EM50" s="112" t="s">
        <v>154</v>
      </c>
      <c r="EQ50" s="112" t="n">
        <v>0</v>
      </c>
      <c r="ER50" s="112" t="n">
        <v>0</v>
      </c>
      <c r="ES50" s="112" t="n">
        <v>4.48</v>
      </c>
      <c r="ET50" s="112" t="n">
        <v>0</v>
      </c>
      <c r="EU50" s="112" t="n">
        <v>0</v>
      </c>
      <c r="EV50" s="112" t="n">
        <v>0</v>
      </c>
      <c r="EW50" s="112" t="n">
        <v>0</v>
      </c>
      <c r="EX50" s="112" t="n">
        <v>0</v>
      </c>
      <c r="EZ50" s="112" t="n">
        <v>0</v>
      </c>
      <c r="FQ50" s="112" t="n">
        <v>0</v>
      </c>
      <c r="FR50" s="112" t="n">
        <f aca="false">ROUND(IF(AND(AA50=0,BI50=3),P50,0),2)</f>
        <v>0</v>
      </c>
      <c r="FS50" s="112" t="n">
        <v>0</v>
      </c>
    </row>
    <row r="51" customFormat="false" ht="12.75" hidden="false" customHeight="false" outlineLevel="0" collapsed="false">
      <c r="A51" s="112" t="n">
        <v>18</v>
      </c>
      <c r="B51" s="112" t="n">
        <v>1</v>
      </c>
      <c r="C51" s="112" t="n">
        <v>69</v>
      </c>
      <c r="E51" s="112" t="s">
        <v>166</v>
      </c>
      <c r="F51" s="112" t="s">
        <v>101</v>
      </c>
      <c r="G51" s="112" t="s">
        <v>167</v>
      </c>
      <c r="H51" s="112" t="s">
        <v>103</v>
      </c>
      <c r="I51" s="112" t="n">
        <f aca="false">I45*J51</f>
        <v>240</v>
      </c>
      <c r="J51" s="112" t="n">
        <v>0.933852140077821</v>
      </c>
      <c r="O51" s="112" t="n">
        <f aca="false">ROUND(CP51,2)</f>
        <v>2849.28</v>
      </c>
      <c r="P51" s="112" t="n">
        <f aca="false">ROUND(CQ51*I51,2)</f>
        <v>2849.28</v>
      </c>
      <c r="Q51" s="112" t="n">
        <f aca="false">ROUND(CR51*I51,2)</f>
        <v>0</v>
      </c>
      <c r="R51" s="112" t="n">
        <f aca="false">ROUND(CS51*I51,2)</f>
        <v>0</v>
      </c>
      <c r="S51" s="112" t="n">
        <f aca="false">ROUND(CT51*I51,2)</f>
        <v>0</v>
      </c>
      <c r="T51" s="112" t="n">
        <f aca="false">ROUND(CU51*I51,2)</f>
        <v>0</v>
      </c>
      <c r="U51" s="112" t="n">
        <f aca="false">CV51*I51</f>
        <v>0</v>
      </c>
      <c r="V51" s="112" t="n">
        <f aca="false">CW51*I51</f>
        <v>0</v>
      </c>
      <c r="W51" s="112" t="n">
        <f aca="false">ROUND(CX51*I51,2)</f>
        <v>0</v>
      </c>
      <c r="X51" s="112" t="n">
        <f aca="false">ROUND(CY51,2)</f>
        <v>0</v>
      </c>
      <c r="Y51" s="112" t="n">
        <f aca="false">ROUND(CZ51,2)</f>
        <v>0</v>
      </c>
      <c r="AA51" s="112" t="n">
        <v>0</v>
      </c>
      <c r="AB51" s="112" t="n">
        <f aca="false">(AC51+AD51+AF51)</f>
        <v>4.48</v>
      </c>
      <c r="AC51" s="112" t="n">
        <f aca="false">AL51</f>
        <v>4.48</v>
      </c>
      <c r="AD51" s="112" t="n">
        <f aca="false">AM51</f>
        <v>0</v>
      </c>
      <c r="AE51" s="112" t="n">
        <f aca="false">AN51</f>
        <v>0</v>
      </c>
      <c r="AF51" s="112" t="n">
        <f aca="false">AO51</f>
        <v>0</v>
      </c>
      <c r="AG51" s="112" t="n">
        <f aca="false">AP51</f>
        <v>0</v>
      </c>
      <c r="AH51" s="112" t="n">
        <f aca="false">AQ51</f>
        <v>0</v>
      </c>
      <c r="AI51" s="112" t="n">
        <f aca="false">AR51</f>
        <v>0</v>
      </c>
      <c r="AJ51" s="112" t="n">
        <f aca="false">AS51</f>
        <v>0</v>
      </c>
      <c r="AK51" s="112" t="n">
        <v>4.48</v>
      </c>
      <c r="AL51" s="112" t="n">
        <v>4.48</v>
      </c>
      <c r="AM51" s="112" t="n">
        <v>0</v>
      </c>
      <c r="AN51" s="112" t="n">
        <v>0</v>
      </c>
      <c r="AO51" s="112" t="n">
        <v>0</v>
      </c>
      <c r="AP51" s="112" t="n">
        <v>0</v>
      </c>
      <c r="AQ51" s="112" t="n">
        <v>0</v>
      </c>
      <c r="AR51" s="112" t="n">
        <v>0</v>
      </c>
      <c r="AS51" s="112" t="n">
        <v>0</v>
      </c>
      <c r="AT51" s="112" t="n">
        <f aca="false">(BZ51*0.94)</f>
        <v>86.48</v>
      </c>
      <c r="AU51" s="112" t="n">
        <f aca="false">CA51</f>
        <v>65</v>
      </c>
      <c r="AV51" s="112" t="n">
        <v>1</v>
      </c>
      <c r="AW51" s="112" t="n">
        <v>1</v>
      </c>
      <c r="AX51" s="112" t="n">
        <v>1</v>
      </c>
      <c r="AY51" s="112" t="n">
        <v>1</v>
      </c>
      <c r="AZ51" s="112" t="n">
        <v>1</v>
      </c>
      <c r="BA51" s="112" t="n">
        <v>1</v>
      </c>
      <c r="BB51" s="112" t="n">
        <v>1</v>
      </c>
      <c r="BC51" s="112" t="n">
        <v>2.65</v>
      </c>
      <c r="BH51" s="112" t="n">
        <v>3</v>
      </c>
      <c r="BI51" s="112" t="n">
        <v>2</v>
      </c>
      <c r="BM51" s="112" t="n">
        <v>38</v>
      </c>
      <c r="BN51" s="112" t="n">
        <v>0</v>
      </c>
      <c r="BP51" s="112" t="n">
        <v>0</v>
      </c>
      <c r="BQ51" s="112" t="n">
        <v>3</v>
      </c>
      <c r="BR51" s="112" t="n">
        <v>0</v>
      </c>
      <c r="BS51" s="112" t="n">
        <v>1</v>
      </c>
      <c r="BT51" s="112" t="n">
        <v>1</v>
      </c>
      <c r="BU51" s="112" t="n">
        <v>1</v>
      </c>
      <c r="BV51" s="112" t="n">
        <v>1</v>
      </c>
      <c r="BW51" s="112" t="n">
        <v>1</v>
      </c>
      <c r="BX51" s="112" t="n">
        <v>1</v>
      </c>
      <c r="BZ51" s="112" t="n">
        <v>92</v>
      </c>
      <c r="CA51" s="112" t="n">
        <v>65</v>
      </c>
      <c r="CF51" s="112" t="n">
        <v>0</v>
      </c>
      <c r="CG51" s="112" t="n">
        <v>0</v>
      </c>
      <c r="CM51" s="112" t="n">
        <v>0</v>
      </c>
      <c r="CO51" s="112" t="n">
        <v>0</v>
      </c>
      <c r="CP51" s="112" t="n">
        <f aca="false">(P51+Q51+S51)</f>
        <v>2849.28</v>
      </c>
      <c r="CQ51" s="112" t="n">
        <f aca="false">(AC51)*BC51</f>
        <v>11.872</v>
      </c>
      <c r="CR51" s="112" t="n">
        <f aca="false">(AD51)*BB51</f>
        <v>0</v>
      </c>
      <c r="CS51" s="112" t="n">
        <f aca="false">(AE51)*BS51</f>
        <v>0</v>
      </c>
      <c r="CT51" s="112" t="n">
        <f aca="false">(AF51)*BA51</f>
        <v>0</v>
      </c>
      <c r="CU51" s="112" t="n">
        <f aca="false">(AG51)*BT51</f>
        <v>0</v>
      </c>
      <c r="CV51" s="112" t="n">
        <f aca="false">(AH51)*BU51</f>
        <v>0</v>
      </c>
      <c r="CW51" s="112" t="n">
        <f aca="false">(AI51)*BV51</f>
        <v>0</v>
      </c>
      <c r="CX51" s="112" t="n">
        <f aca="false">(AJ51)*BW51</f>
        <v>0</v>
      </c>
      <c r="CY51" s="112" t="n">
        <f aca="false">(((S51+R51)*AT51)/100)</f>
        <v>0</v>
      </c>
      <c r="CZ51" s="112" t="n">
        <f aca="false">(((S51+R51)*AU51)/100)</f>
        <v>0</v>
      </c>
      <c r="DN51" s="112" t="n">
        <v>0</v>
      </c>
      <c r="DO51" s="112" t="n">
        <v>0</v>
      </c>
      <c r="DP51" s="112" t="n">
        <v>1</v>
      </c>
      <c r="DQ51" s="112" t="n">
        <v>1</v>
      </c>
      <c r="DR51" s="112" t="n">
        <v>1</v>
      </c>
      <c r="DS51" s="112" t="n">
        <v>1</v>
      </c>
      <c r="DT51" s="112" t="n">
        <v>1</v>
      </c>
      <c r="DU51" s="112" t="n">
        <v>1010</v>
      </c>
      <c r="DV51" s="112" t="s">
        <v>103</v>
      </c>
      <c r="DW51" s="112" t="s">
        <v>103</v>
      </c>
      <c r="DX51" s="112" t="n">
        <v>1</v>
      </c>
      <c r="EE51" s="112" t="n">
        <v>24298280</v>
      </c>
      <c r="EF51" s="112" t="n">
        <v>3</v>
      </c>
      <c r="EG51" s="112" t="s">
        <v>91</v>
      </c>
      <c r="EH51" s="112" t="n">
        <v>0</v>
      </c>
      <c r="EJ51" s="112" t="n">
        <v>2</v>
      </c>
      <c r="EK51" s="112" t="n">
        <v>38</v>
      </c>
      <c r="EL51" s="112" t="s">
        <v>153</v>
      </c>
      <c r="EM51" s="112" t="s">
        <v>154</v>
      </c>
      <c r="EQ51" s="112" t="n">
        <v>0</v>
      </c>
      <c r="ER51" s="112" t="n">
        <v>0</v>
      </c>
      <c r="ES51" s="112" t="n">
        <v>4.48</v>
      </c>
      <c r="ET51" s="112" t="n">
        <v>0</v>
      </c>
      <c r="EU51" s="112" t="n">
        <v>0</v>
      </c>
      <c r="EV51" s="112" t="n">
        <v>0</v>
      </c>
      <c r="EW51" s="112" t="n">
        <v>0</v>
      </c>
      <c r="EX51" s="112" t="n">
        <v>0</v>
      </c>
      <c r="EZ51" s="112" t="n">
        <v>0</v>
      </c>
      <c r="FQ51" s="112" t="n">
        <v>0</v>
      </c>
      <c r="FR51" s="112" t="n">
        <f aca="false">ROUND(IF(AND(AA51=0,BI51=3),P51,0),2)</f>
        <v>0</v>
      </c>
      <c r="FS51" s="112" t="n">
        <v>0</v>
      </c>
    </row>
    <row r="52" customFormat="false" ht="12.75" hidden="false" customHeight="false" outlineLevel="0" collapsed="false">
      <c r="A52" s="112" t="n">
        <v>17</v>
      </c>
      <c r="B52" s="112" t="n">
        <v>1</v>
      </c>
      <c r="C52" s="112" t="n">
        <f aca="false">ROW(SmtRes!A79)</f>
        <v>79</v>
      </c>
      <c r="D52" s="112" t="n">
        <f aca="false">ROW(EtalonRes!A64)</f>
        <v>64</v>
      </c>
      <c r="E52" s="112" t="s">
        <v>168</v>
      </c>
      <c r="F52" s="112" t="s">
        <v>169</v>
      </c>
      <c r="G52" s="112" t="s">
        <v>170</v>
      </c>
      <c r="H52" s="112" t="s">
        <v>171</v>
      </c>
      <c r="I52" s="112" t="n">
        <v>0</v>
      </c>
      <c r="J52" s="112" t="n">
        <v>0</v>
      </c>
      <c r="O52" s="112" t="n">
        <f aca="false">ROUND(CP52,2)</f>
        <v>0</v>
      </c>
      <c r="P52" s="112" t="n">
        <f aca="false">ROUND(CQ52*I52,2)</f>
        <v>0</v>
      </c>
      <c r="Q52" s="112" t="n">
        <f aca="false">ROUND(CR52*I52,2)</f>
        <v>0</v>
      </c>
      <c r="R52" s="112" t="n">
        <f aca="false">ROUND(CS52*I52,2)</f>
        <v>0</v>
      </c>
      <c r="S52" s="112" t="n">
        <f aca="false">ROUND(CT52*I52,2)</f>
        <v>0</v>
      </c>
      <c r="T52" s="112" t="n">
        <f aca="false">ROUND(CU52*I52,2)</f>
        <v>0</v>
      </c>
      <c r="U52" s="112" t="n">
        <f aca="false">CV52*I52</f>
        <v>0</v>
      </c>
      <c r="V52" s="112" t="n">
        <f aca="false">CW52*I52</f>
        <v>0</v>
      </c>
      <c r="W52" s="112" t="n">
        <f aca="false">ROUND(CX52*I52,2)</f>
        <v>0</v>
      </c>
      <c r="X52" s="112" t="n">
        <f aca="false">ROUND(CY52,2)</f>
        <v>0</v>
      </c>
      <c r="Y52" s="112" t="n">
        <f aca="false">ROUND(CZ52,2)</f>
        <v>0</v>
      </c>
      <c r="AA52" s="112" t="n">
        <v>0</v>
      </c>
      <c r="AB52" s="112" t="n">
        <f aca="false">(AC52+AD52+AF52)</f>
        <v>2076.9</v>
      </c>
      <c r="AC52" s="112" t="n">
        <f aca="false">(ES52)</f>
        <v>1050.33</v>
      </c>
      <c r="AD52" s="112" t="n">
        <f aca="false">(ET52)</f>
        <v>672.75</v>
      </c>
      <c r="AE52" s="112" t="n">
        <f aca="false">(EU52)</f>
        <v>150.68</v>
      </c>
      <c r="AF52" s="112" t="n">
        <f aca="false">(EV52)</f>
        <v>353.82</v>
      </c>
      <c r="AG52" s="112" t="n">
        <f aca="false">(AP52)</f>
        <v>0</v>
      </c>
      <c r="AH52" s="112" t="n">
        <f aca="false">(EW52)</f>
        <v>37.6</v>
      </c>
      <c r="AI52" s="112" t="n">
        <f aca="false">(EX52)</f>
        <v>14.1</v>
      </c>
      <c r="AJ52" s="112" t="n">
        <f aca="false">(AS52)</f>
        <v>0</v>
      </c>
      <c r="AK52" s="112" t="n">
        <v>2076.9</v>
      </c>
      <c r="AL52" s="112" t="n">
        <v>1050.33</v>
      </c>
      <c r="AM52" s="112" t="n">
        <v>672.75</v>
      </c>
      <c r="AN52" s="112" t="n">
        <v>150.68</v>
      </c>
      <c r="AO52" s="112" t="n">
        <v>353.82</v>
      </c>
      <c r="AP52" s="112" t="n">
        <v>0</v>
      </c>
      <c r="AQ52" s="112" t="n">
        <v>37.6</v>
      </c>
      <c r="AR52" s="112" t="n">
        <v>14.1</v>
      </c>
      <c r="AS52" s="112" t="n">
        <v>0</v>
      </c>
      <c r="AT52" s="112" t="n">
        <f aca="false">(BZ52*0.94)</f>
        <v>89.3</v>
      </c>
      <c r="AU52" s="112" t="n">
        <f aca="false">CA52</f>
        <v>65</v>
      </c>
      <c r="AV52" s="112" t="n">
        <v>1</v>
      </c>
      <c r="AW52" s="112" t="n">
        <v>1</v>
      </c>
      <c r="AX52" s="112" t="n">
        <v>1</v>
      </c>
      <c r="AY52" s="112" t="n">
        <v>1</v>
      </c>
      <c r="AZ52" s="112" t="n">
        <v>8.79</v>
      </c>
      <c r="BA52" s="112" t="n">
        <v>14.55</v>
      </c>
      <c r="BB52" s="112" t="n">
        <v>6.35</v>
      </c>
      <c r="BC52" s="112" t="n">
        <v>2.65</v>
      </c>
      <c r="BH52" s="112" t="n">
        <v>0</v>
      </c>
      <c r="BI52" s="112" t="n">
        <v>2</v>
      </c>
      <c r="BJ52" s="112" t="s">
        <v>172</v>
      </c>
      <c r="BM52" s="112" t="n">
        <v>57</v>
      </c>
      <c r="BN52" s="112" t="n">
        <v>0</v>
      </c>
      <c r="BO52" s="112" t="s">
        <v>169</v>
      </c>
      <c r="BP52" s="112" t="n">
        <v>1</v>
      </c>
      <c r="BQ52" s="112" t="n">
        <v>3</v>
      </c>
      <c r="BR52" s="112" t="n">
        <v>0</v>
      </c>
      <c r="BS52" s="112" t="n">
        <v>14.55</v>
      </c>
      <c r="BT52" s="112" t="n">
        <v>1</v>
      </c>
      <c r="BU52" s="112" t="n">
        <v>1</v>
      </c>
      <c r="BV52" s="112" t="n">
        <v>1</v>
      </c>
      <c r="BW52" s="112" t="n">
        <v>1</v>
      </c>
      <c r="BX52" s="112" t="n">
        <v>1</v>
      </c>
      <c r="BZ52" s="112" t="n">
        <v>95</v>
      </c>
      <c r="CA52" s="112" t="n">
        <v>65</v>
      </c>
      <c r="CF52" s="112" t="n">
        <v>0</v>
      </c>
      <c r="CG52" s="112" t="n">
        <v>0</v>
      </c>
      <c r="CM52" s="112" t="n">
        <v>0</v>
      </c>
      <c r="CO52" s="112" t="n">
        <v>0</v>
      </c>
      <c r="CP52" s="112" t="n">
        <f aca="false">(P52+Q52+S52)</f>
        <v>0</v>
      </c>
      <c r="CQ52" s="112" t="n">
        <f aca="false">(AC52)*BC52</f>
        <v>2783.3745</v>
      </c>
      <c r="CR52" s="112" t="n">
        <f aca="false">(AD52)*BB52</f>
        <v>4271.9625</v>
      </c>
      <c r="CS52" s="112" t="n">
        <f aca="false">(AE52)*BS52</f>
        <v>2192.394</v>
      </c>
      <c r="CT52" s="112" t="n">
        <f aca="false">(AF52)*BA52</f>
        <v>5148.081</v>
      </c>
      <c r="CU52" s="112" t="n">
        <f aca="false">(AG52)*BT52</f>
        <v>0</v>
      </c>
      <c r="CV52" s="112" t="n">
        <f aca="false">(AH52)*BU52</f>
        <v>37.6</v>
      </c>
      <c r="CW52" s="112" t="n">
        <f aca="false">(AI52)*BV52</f>
        <v>14.1</v>
      </c>
      <c r="CX52" s="112" t="n">
        <f aca="false">(AJ52)*BW52</f>
        <v>0</v>
      </c>
      <c r="CY52" s="112" t="n">
        <f aca="false">(((S52+R52)*AT52)/100)</f>
        <v>0</v>
      </c>
      <c r="CZ52" s="112" t="n">
        <f aca="false">(((S52+R52)*AU52)/100)</f>
        <v>0</v>
      </c>
      <c r="DN52" s="112" t="n">
        <v>0</v>
      </c>
      <c r="DO52" s="112" t="n">
        <v>0</v>
      </c>
      <c r="DP52" s="112" t="n">
        <v>1</v>
      </c>
      <c r="DQ52" s="112" t="n">
        <v>1</v>
      </c>
      <c r="DR52" s="112" t="n">
        <v>1</v>
      </c>
      <c r="DS52" s="112" t="n">
        <v>1</v>
      </c>
      <c r="DT52" s="112" t="n">
        <v>1</v>
      </c>
      <c r="DU52" s="112" t="n">
        <v>1003</v>
      </c>
      <c r="DV52" s="112" t="s">
        <v>171</v>
      </c>
      <c r="DW52" s="112" t="s">
        <v>171</v>
      </c>
      <c r="DX52" s="112" t="n">
        <v>100</v>
      </c>
      <c r="EE52" s="112" t="n">
        <v>24298299</v>
      </c>
      <c r="EF52" s="112" t="n">
        <v>3</v>
      </c>
      <c r="EG52" s="112" t="s">
        <v>91</v>
      </c>
      <c r="EH52" s="112" t="n">
        <v>0</v>
      </c>
      <c r="EJ52" s="112" t="n">
        <v>2</v>
      </c>
      <c r="EK52" s="112" t="n">
        <v>57</v>
      </c>
      <c r="EL52" s="112" t="s">
        <v>137</v>
      </c>
      <c r="EM52" s="112" t="s">
        <v>138</v>
      </c>
      <c r="EQ52" s="112" t="n">
        <v>64</v>
      </c>
      <c r="ER52" s="112" t="n">
        <v>2076.9</v>
      </c>
      <c r="ES52" s="112" t="n">
        <v>1050.33</v>
      </c>
      <c r="ET52" s="112" t="n">
        <v>672.75</v>
      </c>
      <c r="EU52" s="112" t="n">
        <v>150.68</v>
      </c>
      <c r="EV52" s="112" t="n">
        <v>353.82</v>
      </c>
      <c r="EW52" s="112" t="n">
        <v>37.6</v>
      </c>
      <c r="EX52" s="112" t="n">
        <v>14.1</v>
      </c>
      <c r="EY52" s="112" t="n">
        <v>0</v>
      </c>
      <c r="EZ52" s="112" t="n">
        <v>0</v>
      </c>
      <c r="FQ52" s="112" t="n">
        <v>0</v>
      </c>
      <c r="FR52" s="112" t="n">
        <f aca="false">ROUND(IF(AND(AA52=0,BI52=3),P52,0),2)</f>
        <v>0</v>
      </c>
      <c r="FS52" s="112" t="n">
        <v>0</v>
      </c>
    </row>
    <row r="53" customFormat="false" ht="12.75" hidden="false" customHeight="false" outlineLevel="0" collapsed="false">
      <c r="A53" s="112" t="n">
        <v>17</v>
      </c>
      <c r="B53" s="112" t="n">
        <v>1</v>
      </c>
      <c r="C53" s="112" t="n">
        <f aca="false">ROW(SmtRes!A94)</f>
        <v>94</v>
      </c>
      <c r="D53" s="112" t="n">
        <f aca="false">ROW(EtalonRes!A76)</f>
        <v>76</v>
      </c>
      <c r="E53" s="112" t="s">
        <v>173</v>
      </c>
      <c r="F53" s="112" t="s">
        <v>174</v>
      </c>
      <c r="G53" s="112" t="s">
        <v>175</v>
      </c>
      <c r="H53" s="112" t="s">
        <v>171</v>
      </c>
      <c r="I53" s="112" t="n">
        <v>67</v>
      </c>
      <c r="J53" s="112" t="n">
        <v>0</v>
      </c>
      <c r="O53" s="112" t="n">
        <f aca="false">ROUND(CP53,2)</f>
        <v>62340.67</v>
      </c>
      <c r="P53" s="112" t="n">
        <f aca="false">ROUND(CQ53*I53,2)</f>
        <v>8504.78</v>
      </c>
      <c r="Q53" s="112" t="n">
        <f aca="false">ROUND(CR53*I53,2)</f>
        <v>21548.86</v>
      </c>
      <c r="R53" s="112" t="n">
        <f aca="false">ROUND(CS53*I53,2)</f>
        <v>17781.26</v>
      </c>
      <c r="S53" s="112" t="n">
        <f aca="false">ROUND(CT53*I53,2)</f>
        <v>32287.03</v>
      </c>
      <c r="T53" s="112" t="n">
        <f aca="false">ROUND(CU53*I53,2)</f>
        <v>0</v>
      </c>
      <c r="U53" s="112" t="n">
        <f aca="false">CV53*I53</f>
        <v>235.84</v>
      </c>
      <c r="V53" s="112" t="n">
        <f aca="false">CW53*I53</f>
        <v>105.86</v>
      </c>
      <c r="W53" s="112" t="n">
        <f aca="false">ROUND(CX53*I53,2)</f>
        <v>0</v>
      </c>
      <c r="X53" s="112" t="n">
        <f aca="false">ROUND(CY53,2)</f>
        <v>44710.98</v>
      </c>
      <c r="Y53" s="112" t="n">
        <f aca="false">ROUND(CZ53,2)</f>
        <v>32544.39</v>
      </c>
      <c r="AA53" s="112" t="n">
        <v>0</v>
      </c>
      <c r="AB53" s="112" t="n">
        <f aca="false">(AC53+AD53+AF53)</f>
        <v>139.2</v>
      </c>
      <c r="AC53" s="112" t="n">
        <f aca="false">(ES53)</f>
        <v>55.19</v>
      </c>
      <c r="AD53" s="112" t="n">
        <f aca="false">(ET53)</f>
        <v>50.89</v>
      </c>
      <c r="AE53" s="112" t="n">
        <f aca="false">(EU53)</f>
        <v>18.24</v>
      </c>
      <c r="AF53" s="112" t="n">
        <f aca="false">(EV53)</f>
        <v>33.12</v>
      </c>
      <c r="AG53" s="112" t="n">
        <f aca="false">(AP53)</f>
        <v>0</v>
      </c>
      <c r="AH53" s="112" t="n">
        <f aca="false">(EW53)</f>
        <v>3.52</v>
      </c>
      <c r="AI53" s="112" t="n">
        <f aca="false">(EX53)</f>
        <v>1.58</v>
      </c>
      <c r="AJ53" s="112" t="n">
        <f aca="false">(AS53)</f>
        <v>0</v>
      </c>
      <c r="AK53" s="112" t="n">
        <v>139.2</v>
      </c>
      <c r="AL53" s="112" t="n">
        <v>55.19</v>
      </c>
      <c r="AM53" s="112" t="n">
        <v>50.89</v>
      </c>
      <c r="AN53" s="112" t="n">
        <v>18.24</v>
      </c>
      <c r="AO53" s="112" t="n">
        <v>33.12</v>
      </c>
      <c r="AP53" s="112" t="n">
        <v>0</v>
      </c>
      <c r="AQ53" s="112" t="n">
        <v>3.52</v>
      </c>
      <c r="AR53" s="112" t="n">
        <v>1.58</v>
      </c>
      <c r="AS53" s="112" t="n">
        <v>0</v>
      </c>
      <c r="AT53" s="112" t="n">
        <f aca="false">(BZ53*0.94)</f>
        <v>89.3</v>
      </c>
      <c r="AU53" s="112" t="n">
        <f aca="false">CA53</f>
        <v>65</v>
      </c>
      <c r="AV53" s="112" t="n">
        <v>1</v>
      </c>
      <c r="AW53" s="112" t="n">
        <v>1</v>
      </c>
      <c r="AX53" s="112" t="n">
        <v>1</v>
      </c>
      <c r="AY53" s="112" t="n">
        <v>1</v>
      </c>
      <c r="AZ53" s="112" t="n">
        <v>9.5</v>
      </c>
      <c r="BA53" s="112" t="n">
        <v>14.55</v>
      </c>
      <c r="BB53" s="112" t="n">
        <v>6.32</v>
      </c>
      <c r="BC53" s="112" t="n">
        <v>2.3</v>
      </c>
      <c r="BH53" s="112" t="n">
        <v>0</v>
      </c>
      <c r="BI53" s="112" t="n">
        <v>2</v>
      </c>
      <c r="BJ53" s="112" t="s">
        <v>176</v>
      </c>
      <c r="BM53" s="112" t="n">
        <v>57</v>
      </c>
      <c r="BN53" s="112" t="n">
        <v>0</v>
      </c>
      <c r="BO53" s="112" t="s">
        <v>174</v>
      </c>
      <c r="BP53" s="112" t="n">
        <v>1</v>
      </c>
      <c r="BQ53" s="112" t="n">
        <v>3</v>
      </c>
      <c r="BR53" s="112" t="n">
        <v>0</v>
      </c>
      <c r="BS53" s="112" t="n">
        <v>14.55</v>
      </c>
      <c r="BT53" s="112" t="n">
        <v>1</v>
      </c>
      <c r="BU53" s="112" t="n">
        <v>1</v>
      </c>
      <c r="BV53" s="112" t="n">
        <v>1</v>
      </c>
      <c r="BW53" s="112" t="n">
        <v>1</v>
      </c>
      <c r="BX53" s="112" t="n">
        <v>1</v>
      </c>
      <c r="BZ53" s="112" t="n">
        <v>95</v>
      </c>
      <c r="CA53" s="112" t="n">
        <v>65</v>
      </c>
      <c r="CF53" s="112" t="n">
        <v>0</v>
      </c>
      <c r="CG53" s="112" t="n">
        <v>0</v>
      </c>
      <c r="CM53" s="112" t="n">
        <v>0</v>
      </c>
      <c r="CO53" s="112" t="n">
        <v>0</v>
      </c>
      <c r="CP53" s="112" t="n">
        <f aca="false">(P53+Q53+S53)</f>
        <v>62340.67</v>
      </c>
      <c r="CQ53" s="112" t="n">
        <f aca="false">(AC53)*BC53</f>
        <v>126.937</v>
      </c>
      <c r="CR53" s="112" t="n">
        <f aca="false">(AD53)*BB53</f>
        <v>321.6248</v>
      </c>
      <c r="CS53" s="112" t="n">
        <f aca="false">(AE53)*BS53</f>
        <v>265.392</v>
      </c>
      <c r="CT53" s="112" t="n">
        <f aca="false">(AF53)*BA53</f>
        <v>481.896</v>
      </c>
      <c r="CU53" s="112" t="n">
        <f aca="false">(AG53)*BT53</f>
        <v>0</v>
      </c>
      <c r="CV53" s="112" t="n">
        <f aca="false">(AH53)*BU53</f>
        <v>3.52</v>
      </c>
      <c r="CW53" s="112" t="n">
        <f aca="false">(AI53)*BV53</f>
        <v>1.58</v>
      </c>
      <c r="CX53" s="112" t="n">
        <f aca="false">(AJ53)*BW53</f>
        <v>0</v>
      </c>
      <c r="CY53" s="112" t="n">
        <f aca="false">(((S53+R53)*AT53)/100)</f>
        <v>44710.98297</v>
      </c>
      <c r="CZ53" s="112" t="n">
        <f aca="false">(((S53+R53)*AU53)/100)</f>
        <v>32544.3885</v>
      </c>
      <c r="DN53" s="112" t="n">
        <v>0</v>
      </c>
      <c r="DO53" s="112" t="n">
        <v>0</v>
      </c>
      <c r="DP53" s="112" t="n">
        <v>1</v>
      </c>
      <c r="DQ53" s="112" t="n">
        <v>1</v>
      </c>
      <c r="DR53" s="112" t="n">
        <v>1</v>
      </c>
      <c r="DS53" s="112" t="n">
        <v>1</v>
      </c>
      <c r="DT53" s="112" t="n">
        <v>1</v>
      </c>
      <c r="DU53" s="112" t="n">
        <v>1003</v>
      </c>
      <c r="DV53" s="112" t="s">
        <v>171</v>
      </c>
      <c r="DW53" s="112" t="s">
        <v>171</v>
      </c>
      <c r="DX53" s="112" t="n">
        <v>100</v>
      </c>
      <c r="EE53" s="112" t="n">
        <v>24298299</v>
      </c>
      <c r="EF53" s="112" t="n">
        <v>3</v>
      </c>
      <c r="EG53" s="112" t="s">
        <v>91</v>
      </c>
      <c r="EH53" s="112" t="n">
        <v>0</v>
      </c>
      <c r="EJ53" s="112" t="n">
        <v>2</v>
      </c>
      <c r="EK53" s="112" t="n">
        <v>57</v>
      </c>
      <c r="EL53" s="112" t="s">
        <v>137</v>
      </c>
      <c r="EM53" s="112" t="s">
        <v>138</v>
      </c>
      <c r="EQ53" s="112" t="n">
        <v>64</v>
      </c>
      <c r="ER53" s="112" t="n">
        <v>139.2</v>
      </c>
      <c r="ES53" s="112" t="n">
        <v>55.19</v>
      </c>
      <c r="ET53" s="112" t="n">
        <v>50.89</v>
      </c>
      <c r="EU53" s="112" t="n">
        <v>18.24</v>
      </c>
      <c r="EV53" s="112" t="n">
        <v>33.12</v>
      </c>
      <c r="EW53" s="112" t="n">
        <v>3.52</v>
      </c>
      <c r="EX53" s="112" t="n">
        <v>1.58</v>
      </c>
      <c r="EY53" s="112" t="n">
        <v>0</v>
      </c>
      <c r="EZ53" s="112" t="n">
        <v>0</v>
      </c>
      <c r="FQ53" s="112" t="n">
        <v>0</v>
      </c>
      <c r="FR53" s="112" t="n">
        <f aca="false">ROUND(IF(AND(AA53=0,BI53=3),P53,0),2)</f>
        <v>0</v>
      </c>
      <c r="FS53" s="112" t="n">
        <v>0</v>
      </c>
    </row>
    <row r="54" customFormat="false" ht="12.75" hidden="false" customHeight="false" outlineLevel="0" collapsed="false">
      <c r="A54" s="112" t="n">
        <v>18</v>
      </c>
      <c r="B54" s="112" t="n">
        <v>1</v>
      </c>
      <c r="C54" s="112" t="n">
        <v>92</v>
      </c>
      <c r="E54" s="112" t="s">
        <v>177</v>
      </c>
      <c r="F54" s="112" t="s">
        <v>101</v>
      </c>
      <c r="G54" s="112" t="s">
        <v>178</v>
      </c>
      <c r="H54" s="112" t="s">
        <v>159</v>
      </c>
      <c r="I54" s="112" t="n">
        <f aca="false">I53*J54</f>
        <v>200</v>
      </c>
      <c r="J54" s="112" t="n">
        <v>2.98507462686567</v>
      </c>
      <c r="O54" s="112" t="n">
        <f aca="false">ROUND(CP54,2)</f>
        <v>2203.4</v>
      </c>
      <c r="P54" s="112" t="n">
        <f aca="false">ROUND(CQ54*I54,2)</f>
        <v>2203.4</v>
      </c>
      <c r="Q54" s="112" t="n">
        <f aca="false">ROUND(CR54*I54,2)</f>
        <v>0</v>
      </c>
      <c r="R54" s="112" t="n">
        <f aca="false">ROUND(CS54*I54,2)</f>
        <v>0</v>
      </c>
      <c r="S54" s="112" t="n">
        <f aca="false">ROUND(CT54*I54,2)</f>
        <v>0</v>
      </c>
      <c r="T54" s="112" t="n">
        <f aca="false">ROUND(CU54*I54,2)</f>
        <v>0</v>
      </c>
      <c r="U54" s="112" t="n">
        <f aca="false">CV54*I54</f>
        <v>0</v>
      </c>
      <c r="V54" s="112" t="n">
        <f aca="false">CW54*I54</f>
        <v>0</v>
      </c>
      <c r="W54" s="112" t="n">
        <f aca="false">ROUND(CX54*I54,2)</f>
        <v>0</v>
      </c>
      <c r="X54" s="112" t="n">
        <f aca="false">ROUND(CY54,2)</f>
        <v>0</v>
      </c>
      <c r="Y54" s="112" t="n">
        <f aca="false">ROUND(CZ54,2)</f>
        <v>0</v>
      </c>
      <c r="AA54" s="112" t="n">
        <v>0</v>
      </c>
      <c r="AB54" s="112" t="n">
        <f aca="false">(AC54+AD54+AF54)</f>
        <v>4.79</v>
      </c>
      <c r="AC54" s="112" t="n">
        <f aca="false">AL54</f>
        <v>4.79</v>
      </c>
      <c r="AD54" s="112" t="n">
        <f aca="false">AM54</f>
        <v>0</v>
      </c>
      <c r="AE54" s="112" t="n">
        <f aca="false">AN54</f>
        <v>0</v>
      </c>
      <c r="AF54" s="112" t="n">
        <f aca="false">AO54</f>
        <v>0</v>
      </c>
      <c r="AG54" s="112" t="n">
        <f aca="false">AP54</f>
        <v>0</v>
      </c>
      <c r="AH54" s="112" t="n">
        <f aca="false">AQ54</f>
        <v>0</v>
      </c>
      <c r="AI54" s="112" t="n">
        <f aca="false">AR54</f>
        <v>0</v>
      </c>
      <c r="AJ54" s="112" t="n">
        <f aca="false">AS54</f>
        <v>0</v>
      </c>
      <c r="AK54" s="112" t="n">
        <v>4.79</v>
      </c>
      <c r="AL54" s="112" t="n">
        <v>4.79</v>
      </c>
      <c r="AM54" s="112" t="n">
        <v>0</v>
      </c>
      <c r="AN54" s="112" t="n">
        <v>0</v>
      </c>
      <c r="AO54" s="112" t="n">
        <v>0</v>
      </c>
      <c r="AP54" s="112" t="n">
        <v>0</v>
      </c>
      <c r="AQ54" s="112" t="n">
        <v>0</v>
      </c>
      <c r="AR54" s="112" t="n">
        <v>0</v>
      </c>
      <c r="AS54" s="112" t="n">
        <v>0</v>
      </c>
      <c r="AT54" s="112" t="n">
        <f aca="false">(BZ54*0.94)</f>
        <v>89.3</v>
      </c>
      <c r="AU54" s="112" t="n">
        <f aca="false">CA54</f>
        <v>65</v>
      </c>
      <c r="AV54" s="112" t="n">
        <v>1</v>
      </c>
      <c r="AW54" s="112" t="n">
        <v>1</v>
      </c>
      <c r="AX54" s="112" t="n">
        <v>1</v>
      </c>
      <c r="AY54" s="112" t="n">
        <v>1</v>
      </c>
      <c r="AZ54" s="112" t="n">
        <v>1</v>
      </c>
      <c r="BA54" s="112" t="n">
        <v>1</v>
      </c>
      <c r="BB54" s="112" t="n">
        <v>1</v>
      </c>
      <c r="BC54" s="112" t="n">
        <v>2.3</v>
      </c>
      <c r="BH54" s="112" t="n">
        <v>3</v>
      </c>
      <c r="BI54" s="112" t="n">
        <v>2</v>
      </c>
      <c r="BM54" s="112" t="n">
        <v>57</v>
      </c>
      <c r="BN54" s="112" t="n">
        <v>0</v>
      </c>
      <c r="BP54" s="112" t="n">
        <v>0</v>
      </c>
      <c r="BQ54" s="112" t="n">
        <v>3</v>
      </c>
      <c r="BR54" s="112" t="n">
        <v>0</v>
      </c>
      <c r="BS54" s="112" t="n">
        <v>1</v>
      </c>
      <c r="BT54" s="112" t="n">
        <v>1</v>
      </c>
      <c r="BU54" s="112" t="n">
        <v>1</v>
      </c>
      <c r="BV54" s="112" t="n">
        <v>1</v>
      </c>
      <c r="BW54" s="112" t="n">
        <v>1</v>
      </c>
      <c r="BX54" s="112" t="n">
        <v>1</v>
      </c>
      <c r="BZ54" s="112" t="n">
        <v>95</v>
      </c>
      <c r="CA54" s="112" t="n">
        <v>65</v>
      </c>
      <c r="CF54" s="112" t="n">
        <v>0</v>
      </c>
      <c r="CG54" s="112" t="n">
        <v>0</v>
      </c>
      <c r="CM54" s="112" t="n">
        <v>0</v>
      </c>
      <c r="CO54" s="112" t="n">
        <v>0</v>
      </c>
      <c r="CP54" s="112" t="n">
        <f aca="false">(P54+Q54+S54)</f>
        <v>2203.4</v>
      </c>
      <c r="CQ54" s="112" t="n">
        <f aca="false">(AC54)*BC54</f>
        <v>11.017</v>
      </c>
      <c r="CR54" s="112" t="n">
        <f aca="false">(AD54)*BB54</f>
        <v>0</v>
      </c>
      <c r="CS54" s="112" t="n">
        <f aca="false">(AE54)*BS54</f>
        <v>0</v>
      </c>
      <c r="CT54" s="112" t="n">
        <f aca="false">(AF54)*BA54</f>
        <v>0</v>
      </c>
      <c r="CU54" s="112" t="n">
        <f aca="false">(AG54)*BT54</f>
        <v>0</v>
      </c>
      <c r="CV54" s="112" t="n">
        <f aca="false">(AH54)*BU54</f>
        <v>0</v>
      </c>
      <c r="CW54" s="112" t="n">
        <f aca="false">(AI54)*BV54</f>
        <v>0</v>
      </c>
      <c r="CX54" s="112" t="n">
        <f aca="false">(AJ54)*BW54</f>
        <v>0</v>
      </c>
      <c r="CY54" s="112" t="n">
        <f aca="false">(((S54+R54)*AT54)/100)</f>
        <v>0</v>
      </c>
      <c r="CZ54" s="112" t="n">
        <f aca="false">(((S54+R54)*AU54)/100)</f>
        <v>0</v>
      </c>
      <c r="DN54" s="112" t="n">
        <v>0</v>
      </c>
      <c r="DO54" s="112" t="n">
        <v>0</v>
      </c>
      <c r="DP54" s="112" t="n">
        <v>1</v>
      </c>
      <c r="DQ54" s="112" t="n">
        <v>1</v>
      </c>
      <c r="DR54" s="112" t="n">
        <v>1</v>
      </c>
      <c r="DS54" s="112" t="n">
        <v>1</v>
      </c>
      <c r="DT54" s="112" t="n">
        <v>1</v>
      </c>
      <c r="DU54" s="112" t="n">
        <v>1003</v>
      </c>
      <c r="DV54" s="112" t="s">
        <v>159</v>
      </c>
      <c r="DW54" s="112" t="s">
        <v>159</v>
      </c>
      <c r="DX54" s="112" t="n">
        <v>1</v>
      </c>
      <c r="EE54" s="112" t="n">
        <v>24298299</v>
      </c>
      <c r="EF54" s="112" t="n">
        <v>3</v>
      </c>
      <c r="EG54" s="112" t="s">
        <v>91</v>
      </c>
      <c r="EH54" s="112" t="n">
        <v>0</v>
      </c>
      <c r="EJ54" s="112" t="n">
        <v>2</v>
      </c>
      <c r="EK54" s="112" t="n">
        <v>57</v>
      </c>
      <c r="EL54" s="112" t="s">
        <v>137</v>
      </c>
      <c r="EM54" s="112" t="s">
        <v>138</v>
      </c>
      <c r="EQ54" s="112" t="n">
        <v>0</v>
      </c>
      <c r="ER54" s="112" t="n">
        <v>0</v>
      </c>
      <c r="ES54" s="112" t="n">
        <v>4.79</v>
      </c>
      <c r="ET54" s="112" t="n">
        <v>0</v>
      </c>
      <c r="EU54" s="112" t="n">
        <v>0</v>
      </c>
      <c r="EV54" s="112" t="n">
        <v>0</v>
      </c>
      <c r="EW54" s="112" t="n">
        <v>0</v>
      </c>
      <c r="EX54" s="112" t="n">
        <v>0</v>
      </c>
      <c r="EZ54" s="112" t="n">
        <v>0</v>
      </c>
      <c r="FQ54" s="112" t="n">
        <v>0</v>
      </c>
      <c r="FR54" s="112" t="n">
        <f aca="false">ROUND(IF(AND(AA54=0,BI54=3),P54,0),2)</f>
        <v>0</v>
      </c>
      <c r="FS54" s="112" t="n">
        <v>0</v>
      </c>
    </row>
    <row r="55" customFormat="false" ht="12.75" hidden="false" customHeight="false" outlineLevel="0" collapsed="false">
      <c r="A55" s="112" t="n">
        <v>18</v>
      </c>
      <c r="B55" s="112" t="n">
        <v>1</v>
      </c>
      <c r="C55" s="112" t="n">
        <v>93</v>
      </c>
      <c r="E55" s="112" t="s">
        <v>179</v>
      </c>
      <c r="F55" s="112" t="s">
        <v>101</v>
      </c>
      <c r="G55" s="112" t="s">
        <v>180</v>
      </c>
      <c r="H55" s="112" t="s">
        <v>159</v>
      </c>
      <c r="I55" s="112" t="n">
        <f aca="false">I53*J55</f>
        <v>6000</v>
      </c>
      <c r="J55" s="112" t="n">
        <v>89.5522388059702</v>
      </c>
      <c r="O55" s="112" t="n">
        <f aca="false">ROUND(CP55,2)</f>
        <v>15318</v>
      </c>
      <c r="P55" s="112" t="n">
        <f aca="false">ROUND(CQ55*I55,2)</f>
        <v>15318</v>
      </c>
      <c r="Q55" s="112" t="n">
        <f aca="false">ROUND(CR55*I55,2)</f>
        <v>0</v>
      </c>
      <c r="R55" s="112" t="n">
        <f aca="false">ROUND(CS55*I55,2)</f>
        <v>0</v>
      </c>
      <c r="S55" s="112" t="n">
        <f aca="false">ROUND(CT55*I55,2)</f>
        <v>0</v>
      </c>
      <c r="T55" s="112" t="n">
        <f aca="false">ROUND(CU55*I55,2)</f>
        <v>0</v>
      </c>
      <c r="U55" s="112" t="n">
        <f aca="false">CV55*I55</f>
        <v>0</v>
      </c>
      <c r="V55" s="112" t="n">
        <f aca="false">CW55*I55</f>
        <v>0</v>
      </c>
      <c r="W55" s="112" t="n">
        <f aca="false">ROUND(CX55*I55,2)</f>
        <v>0</v>
      </c>
      <c r="X55" s="112" t="n">
        <f aca="false">ROUND(CY55,2)</f>
        <v>0</v>
      </c>
      <c r="Y55" s="112" t="n">
        <f aca="false">ROUND(CZ55,2)</f>
        <v>0</v>
      </c>
      <c r="AA55" s="112" t="n">
        <v>0</v>
      </c>
      <c r="AB55" s="112" t="n">
        <f aca="false">(AC55+AD55+AF55)</f>
        <v>1.11</v>
      </c>
      <c r="AC55" s="112" t="n">
        <f aca="false">AL55</f>
        <v>1.11</v>
      </c>
      <c r="AD55" s="112" t="n">
        <f aca="false">AM55</f>
        <v>0</v>
      </c>
      <c r="AE55" s="112" t="n">
        <f aca="false">AN55</f>
        <v>0</v>
      </c>
      <c r="AF55" s="112" t="n">
        <f aca="false">AO55</f>
        <v>0</v>
      </c>
      <c r="AG55" s="112" t="n">
        <f aca="false">AP55</f>
        <v>0</v>
      </c>
      <c r="AH55" s="112" t="n">
        <f aca="false">AQ55</f>
        <v>0</v>
      </c>
      <c r="AI55" s="112" t="n">
        <f aca="false">AR55</f>
        <v>0</v>
      </c>
      <c r="AJ55" s="112" t="n">
        <f aca="false">AS55</f>
        <v>0</v>
      </c>
      <c r="AK55" s="112" t="n">
        <v>1.11</v>
      </c>
      <c r="AL55" s="112" t="n">
        <v>1.11</v>
      </c>
      <c r="AM55" s="112" t="n">
        <v>0</v>
      </c>
      <c r="AN55" s="112" t="n">
        <v>0</v>
      </c>
      <c r="AO55" s="112" t="n">
        <v>0</v>
      </c>
      <c r="AP55" s="112" t="n">
        <v>0</v>
      </c>
      <c r="AQ55" s="112" t="n">
        <v>0</v>
      </c>
      <c r="AR55" s="112" t="n">
        <v>0</v>
      </c>
      <c r="AS55" s="112" t="n">
        <v>0</v>
      </c>
      <c r="AT55" s="112" t="n">
        <f aca="false">(BZ55*0.94)</f>
        <v>89.3</v>
      </c>
      <c r="AU55" s="112" t="n">
        <f aca="false">CA55</f>
        <v>65</v>
      </c>
      <c r="AV55" s="112" t="n">
        <v>1</v>
      </c>
      <c r="AW55" s="112" t="n">
        <v>1</v>
      </c>
      <c r="AX55" s="112" t="n">
        <v>1</v>
      </c>
      <c r="AY55" s="112" t="n">
        <v>1</v>
      </c>
      <c r="AZ55" s="112" t="n">
        <v>1</v>
      </c>
      <c r="BA55" s="112" t="n">
        <v>1</v>
      </c>
      <c r="BB55" s="112" t="n">
        <v>1</v>
      </c>
      <c r="BC55" s="112" t="n">
        <v>2.3</v>
      </c>
      <c r="BH55" s="112" t="n">
        <v>3</v>
      </c>
      <c r="BI55" s="112" t="n">
        <v>2</v>
      </c>
      <c r="BM55" s="112" t="n">
        <v>57</v>
      </c>
      <c r="BN55" s="112" t="n">
        <v>0</v>
      </c>
      <c r="BP55" s="112" t="n">
        <v>0</v>
      </c>
      <c r="BQ55" s="112" t="n">
        <v>3</v>
      </c>
      <c r="BR55" s="112" t="n">
        <v>0</v>
      </c>
      <c r="BS55" s="112" t="n">
        <v>1</v>
      </c>
      <c r="BT55" s="112" t="n">
        <v>1</v>
      </c>
      <c r="BU55" s="112" t="n">
        <v>1</v>
      </c>
      <c r="BV55" s="112" t="n">
        <v>1</v>
      </c>
      <c r="BW55" s="112" t="n">
        <v>1</v>
      </c>
      <c r="BX55" s="112" t="n">
        <v>1</v>
      </c>
      <c r="BZ55" s="112" t="n">
        <v>95</v>
      </c>
      <c r="CA55" s="112" t="n">
        <v>65</v>
      </c>
      <c r="CF55" s="112" t="n">
        <v>0</v>
      </c>
      <c r="CG55" s="112" t="n">
        <v>0</v>
      </c>
      <c r="CM55" s="112" t="n">
        <v>0</v>
      </c>
      <c r="CO55" s="112" t="n">
        <v>0</v>
      </c>
      <c r="CP55" s="112" t="n">
        <f aca="false">(P55+Q55+S55)</f>
        <v>15318</v>
      </c>
      <c r="CQ55" s="112" t="n">
        <f aca="false">(AC55)*BC55</f>
        <v>2.553</v>
      </c>
      <c r="CR55" s="112" t="n">
        <f aca="false">(AD55)*BB55</f>
        <v>0</v>
      </c>
      <c r="CS55" s="112" t="n">
        <f aca="false">(AE55)*BS55</f>
        <v>0</v>
      </c>
      <c r="CT55" s="112" t="n">
        <f aca="false">(AF55)*BA55</f>
        <v>0</v>
      </c>
      <c r="CU55" s="112" t="n">
        <f aca="false">(AG55)*BT55</f>
        <v>0</v>
      </c>
      <c r="CV55" s="112" t="n">
        <f aca="false">(AH55)*BU55</f>
        <v>0</v>
      </c>
      <c r="CW55" s="112" t="n">
        <f aca="false">(AI55)*BV55</f>
        <v>0</v>
      </c>
      <c r="CX55" s="112" t="n">
        <f aca="false">(AJ55)*BW55</f>
        <v>0</v>
      </c>
      <c r="CY55" s="112" t="n">
        <f aca="false">(((S55+R55)*AT55)/100)</f>
        <v>0</v>
      </c>
      <c r="CZ55" s="112" t="n">
        <f aca="false">(((S55+R55)*AU55)/100)</f>
        <v>0</v>
      </c>
      <c r="DN55" s="112" t="n">
        <v>0</v>
      </c>
      <c r="DO55" s="112" t="n">
        <v>0</v>
      </c>
      <c r="DP55" s="112" t="n">
        <v>1</v>
      </c>
      <c r="DQ55" s="112" t="n">
        <v>1</v>
      </c>
      <c r="DR55" s="112" t="n">
        <v>1</v>
      </c>
      <c r="DS55" s="112" t="n">
        <v>1</v>
      </c>
      <c r="DT55" s="112" t="n">
        <v>1</v>
      </c>
      <c r="DU55" s="112" t="n">
        <v>1003</v>
      </c>
      <c r="DV55" s="112" t="s">
        <v>159</v>
      </c>
      <c r="DW55" s="112" t="s">
        <v>159</v>
      </c>
      <c r="DX55" s="112" t="n">
        <v>1</v>
      </c>
      <c r="EE55" s="112" t="n">
        <v>24298299</v>
      </c>
      <c r="EF55" s="112" t="n">
        <v>3</v>
      </c>
      <c r="EG55" s="112" t="s">
        <v>91</v>
      </c>
      <c r="EH55" s="112" t="n">
        <v>0</v>
      </c>
      <c r="EJ55" s="112" t="n">
        <v>2</v>
      </c>
      <c r="EK55" s="112" t="n">
        <v>57</v>
      </c>
      <c r="EL55" s="112" t="s">
        <v>137</v>
      </c>
      <c r="EM55" s="112" t="s">
        <v>138</v>
      </c>
      <c r="EQ55" s="112" t="n">
        <v>0</v>
      </c>
      <c r="ER55" s="112" t="n">
        <v>0</v>
      </c>
      <c r="ES55" s="112" t="n">
        <v>1.11</v>
      </c>
      <c r="ET55" s="112" t="n">
        <v>0</v>
      </c>
      <c r="EU55" s="112" t="n">
        <v>0</v>
      </c>
      <c r="EV55" s="112" t="n">
        <v>0</v>
      </c>
      <c r="EW55" s="112" t="n">
        <v>0</v>
      </c>
      <c r="EX55" s="112" t="n">
        <v>0</v>
      </c>
      <c r="EZ55" s="112" t="n">
        <v>0</v>
      </c>
      <c r="FQ55" s="112" t="n">
        <v>0</v>
      </c>
      <c r="FR55" s="112" t="n">
        <f aca="false">ROUND(IF(AND(AA55=0,BI55=3),P55,0),2)</f>
        <v>0</v>
      </c>
      <c r="FS55" s="112" t="n">
        <v>0</v>
      </c>
    </row>
    <row r="56" customFormat="false" ht="12.75" hidden="false" customHeight="false" outlineLevel="0" collapsed="false">
      <c r="A56" s="112" t="n">
        <v>18</v>
      </c>
      <c r="B56" s="112" t="n">
        <v>1</v>
      </c>
      <c r="C56" s="112" t="n">
        <v>94</v>
      </c>
      <c r="E56" s="112" t="s">
        <v>181</v>
      </c>
      <c r="F56" s="112" t="s">
        <v>101</v>
      </c>
      <c r="G56" s="112" t="s">
        <v>182</v>
      </c>
      <c r="H56" s="112" t="s">
        <v>159</v>
      </c>
      <c r="I56" s="112" t="n">
        <f aca="false">I53*J56</f>
        <v>500</v>
      </c>
      <c r="J56" s="112" t="n">
        <v>7.46268656716418</v>
      </c>
      <c r="O56" s="112" t="n">
        <f aca="false">ROUND(CP56,2)</f>
        <v>2967</v>
      </c>
      <c r="P56" s="112" t="n">
        <f aca="false">ROUND(CQ56*I56,2)</f>
        <v>2967</v>
      </c>
      <c r="Q56" s="112" t="n">
        <f aca="false">ROUND(CR56*I56,2)</f>
        <v>0</v>
      </c>
      <c r="R56" s="112" t="n">
        <f aca="false">ROUND(CS56*I56,2)</f>
        <v>0</v>
      </c>
      <c r="S56" s="112" t="n">
        <f aca="false">ROUND(CT56*I56,2)</f>
        <v>0</v>
      </c>
      <c r="T56" s="112" t="n">
        <f aca="false">ROUND(CU56*I56,2)</f>
        <v>0</v>
      </c>
      <c r="U56" s="112" t="n">
        <f aca="false">CV56*I56</f>
        <v>0</v>
      </c>
      <c r="V56" s="112" t="n">
        <f aca="false">CW56*I56</f>
        <v>0</v>
      </c>
      <c r="W56" s="112" t="n">
        <f aca="false">ROUND(CX56*I56,2)</f>
        <v>0</v>
      </c>
      <c r="X56" s="112" t="n">
        <f aca="false">ROUND(CY56,2)</f>
        <v>0</v>
      </c>
      <c r="Y56" s="112" t="n">
        <f aca="false">ROUND(CZ56,2)</f>
        <v>0</v>
      </c>
      <c r="AA56" s="112" t="n">
        <v>0</v>
      </c>
      <c r="AB56" s="112" t="n">
        <f aca="false">(AC56+AD56+AF56)</f>
        <v>2.58</v>
      </c>
      <c r="AC56" s="112" t="n">
        <f aca="false">AL56</f>
        <v>2.58</v>
      </c>
      <c r="AD56" s="112" t="n">
        <f aca="false">AM56</f>
        <v>0</v>
      </c>
      <c r="AE56" s="112" t="n">
        <f aca="false">AN56</f>
        <v>0</v>
      </c>
      <c r="AF56" s="112" t="n">
        <f aca="false">AO56</f>
        <v>0</v>
      </c>
      <c r="AG56" s="112" t="n">
        <f aca="false">AP56</f>
        <v>0</v>
      </c>
      <c r="AH56" s="112" t="n">
        <f aca="false">AQ56</f>
        <v>0</v>
      </c>
      <c r="AI56" s="112" t="n">
        <f aca="false">AR56</f>
        <v>0</v>
      </c>
      <c r="AJ56" s="112" t="n">
        <f aca="false">AS56</f>
        <v>0</v>
      </c>
      <c r="AK56" s="112" t="n">
        <v>2.58</v>
      </c>
      <c r="AL56" s="112" t="n">
        <v>2.58</v>
      </c>
      <c r="AM56" s="112" t="n">
        <v>0</v>
      </c>
      <c r="AN56" s="112" t="n">
        <v>0</v>
      </c>
      <c r="AO56" s="112" t="n">
        <v>0</v>
      </c>
      <c r="AP56" s="112" t="n">
        <v>0</v>
      </c>
      <c r="AQ56" s="112" t="n">
        <v>0</v>
      </c>
      <c r="AR56" s="112" t="n">
        <v>0</v>
      </c>
      <c r="AS56" s="112" t="n">
        <v>0</v>
      </c>
      <c r="AT56" s="112" t="n">
        <f aca="false">(BZ56*0.94)</f>
        <v>89.3</v>
      </c>
      <c r="AU56" s="112" t="n">
        <f aca="false">CA56</f>
        <v>65</v>
      </c>
      <c r="AV56" s="112" t="n">
        <v>1</v>
      </c>
      <c r="AW56" s="112" t="n">
        <v>1</v>
      </c>
      <c r="AX56" s="112" t="n">
        <v>1</v>
      </c>
      <c r="AY56" s="112" t="n">
        <v>1</v>
      </c>
      <c r="AZ56" s="112" t="n">
        <v>1</v>
      </c>
      <c r="BA56" s="112" t="n">
        <v>1</v>
      </c>
      <c r="BB56" s="112" t="n">
        <v>1</v>
      </c>
      <c r="BC56" s="112" t="n">
        <v>2.3</v>
      </c>
      <c r="BH56" s="112" t="n">
        <v>3</v>
      </c>
      <c r="BI56" s="112" t="n">
        <v>2</v>
      </c>
      <c r="BM56" s="112" t="n">
        <v>57</v>
      </c>
      <c r="BN56" s="112" t="n">
        <v>0</v>
      </c>
      <c r="BP56" s="112" t="n">
        <v>0</v>
      </c>
      <c r="BQ56" s="112" t="n">
        <v>3</v>
      </c>
      <c r="BR56" s="112" t="n">
        <v>0</v>
      </c>
      <c r="BS56" s="112" t="n">
        <v>1</v>
      </c>
      <c r="BT56" s="112" t="n">
        <v>1</v>
      </c>
      <c r="BU56" s="112" t="n">
        <v>1</v>
      </c>
      <c r="BV56" s="112" t="n">
        <v>1</v>
      </c>
      <c r="BW56" s="112" t="n">
        <v>1</v>
      </c>
      <c r="BX56" s="112" t="n">
        <v>1</v>
      </c>
      <c r="BZ56" s="112" t="n">
        <v>95</v>
      </c>
      <c r="CA56" s="112" t="n">
        <v>65</v>
      </c>
      <c r="CF56" s="112" t="n">
        <v>0</v>
      </c>
      <c r="CG56" s="112" t="n">
        <v>0</v>
      </c>
      <c r="CM56" s="112" t="n">
        <v>0</v>
      </c>
      <c r="CO56" s="112" t="n">
        <v>0</v>
      </c>
      <c r="CP56" s="112" t="n">
        <f aca="false">(P56+Q56+S56)</f>
        <v>2967</v>
      </c>
      <c r="CQ56" s="112" t="n">
        <f aca="false">(AC56)*BC56</f>
        <v>5.934</v>
      </c>
      <c r="CR56" s="112" t="n">
        <f aca="false">(AD56)*BB56</f>
        <v>0</v>
      </c>
      <c r="CS56" s="112" t="n">
        <f aca="false">(AE56)*BS56</f>
        <v>0</v>
      </c>
      <c r="CT56" s="112" t="n">
        <f aca="false">(AF56)*BA56</f>
        <v>0</v>
      </c>
      <c r="CU56" s="112" t="n">
        <f aca="false">(AG56)*BT56</f>
        <v>0</v>
      </c>
      <c r="CV56" s="112" t="n">
        <f aca="false">(AH56)*BU56</f>
        <v>0</v>
      </c>
      <c r="CW56" s="112" t="n">
        <f aca="false">(AI56)*BV56</f>
        <v>0</v>
      </c>
      <c r="CX56" s="112" t="n">
        <f aca="false">(AJ56)*BW56</f>
        <v>0</v>
      </c>
      <c r="CY56" s="112" t="n">
        <f aca="false">(((S56+R56)*AT56)/100)</f>
        <v>0</v>
      </c>
      <c r="CZ56" s="112" t="n">
        <f aca="false">(((S56+R56)*AU56)/100)</f>
        <v>0</v>
      </c>
      <c r="DN56" s="112" t="n">
        <v>0</v>
      </c>
      <c r="DO56" s="112" t="n">
        <v>0</v>
      </c>
      <c r="DP56" s="112" t="n">
        <v>1</v>
      </c>
      <c r="DQ56" s="112" t="n">
        <v>1</v>
      </c>
      <c r="DR56" s="112" t="n">
        <v>1</v>
      </c>
      <c r="DS56" s="112" t="n">
        <v>1</v>
      </c>
      <c r="DT56" s="112" t="n">
        <v>1</v>
      </c>
      <c r="DU56" s="112" t="n">
        <v>1003</v>
      </c>
      <c r="DV56" s="112" t="s">
        <v>159</v>
      </c>
      <c r="DW56" s="112" t="s">
        <v>159</v>
      </c>
      <c r="DX56" s="112" t="n">
        <v>1</v>
      </c>
      <c r="EE56" s="112" t="n">
        <v>24298299</v>
      </c>
      <c r="EF56" s="112" t="n">
        <v>3</v>
      </c>
      <c r="EG56" s="112" t="s">
        <v>91</v>
      </c>
      <c r="EH56" s="112" t="n">
        <v>0</v>
      </c>
      <c r="EJ56" s="112" t="n">
        <v>2</v>
      </c>
      <c r="EK56" s="112" t="n">
        <v>57</v>
      </c>
      <c r="EL56" s="112" t="s">
        <v>137</v>
      </c>
      <c r="EM56" s="112" t="s">
        <v>138</v>
      </c>
      <c r="EQ56" s="112" t="n">
        <v>0</v>
      </c>
      <c r="ER56" s="112" t="n">
        <v>0</v>
      </c>
      <c r="ES56" s="112" t="n">
        <v>2.58</v>
      </c>
      <c r="ET56" s="112" t="n">
        <v>0</v>
      </c>
      <c r="EU56" s="112" t="n">
        <v>0</v>
      </c>
      <c r="EV56" s="112" t="n">
        <v>0</v>
      </c>
      <c r="EW56" s="112" t="n">
        <v>0</v>
      </c>
      <c r="EX56" s="112" t="n">
        <v>0</v>
      </c>
      <c r="EZ56" s="112" t="n">
        <v>0</v>
      </c>
      <c r="FQ56" s="112" t="n">
        <v>0</v>
      </c>
      <c r="FR56" s="112" t="n">
        <f aca="false">ROUND(IF(AND(AA56=0,BI56=3),P56,0),2)</f>
        <v>0</v>
      </c>
      <c r="FS56" s="112" t="n">
        <v>0</v>
      </c>
    </row>
    <row r="57" customFormat="false" ht="12.75" hidden="false" customHeight="false" outlineLevel="0" collapsed="false">
      <c r="A57" s="112" t="n">
        <v>17</v>
      </c>
      <c r="B57" s="112" t="n">
        <v>1</v>
      </c>
      <c r="E57" s="112" t="s">
        <v>183</v>
      </c>
      <c r="F57" s="112" t="s">
        <v>101</v>
      </c>
      <c r="G57" s="112" t="s">
        <v>184</v>
      </c>
      <c r="H57" s="112" t="s">
        <v>159</v>
      </c>
      <c r="I57" s="112" t="n">
        <v>200</v>
      </c>
      <c r="J57" s="112" t="n">
        <v>0</v>
      </c>
      <c r="O57" s="112" t="n">
        <f aca="false">ROUND(CP57,2)</f>
        <v>846.4</v>
      </c>
      <c r="P57" s="112" t="n">
        <f aca="false">ROUND(CQ57*I57,2)</f>
        <v>846.4</v>
      </c>
      <c r="Q57" s="112" t="n">
        <f aca="false">ROUND(CR57*I57,2)</f>
        <v>0</v>
      </c>
      <c r="R57" s="112" t="n">
        <f aca="false">ROUND(CS57*I57,2)</f>
        <v>0</v>
      </c>
      <c r="S57" s="112" t="n">
        <f aca="false">ROUND(CT57*I57,2)</f>
        <v>0</v>
      </c>
      <c r="T57" s="112" t="n">
        <f aca="false">ROUND(CU57*I57,2)</f>
        <v>0</v>
      </c>
      <c r="U57" s="112" t="n">
        <f aca="false">CV57*I57</f>
        <v>0</v>
      </c>
      <c r="V57" s="112" t="n">
        <f aca="false">CW57*I57</f>
        <v>0</v>
      </c>
      <c r="W57" s="112" t="n">
        <f aca="false">ROUND(CX57*I57,2)</f>
        <v>0</v>
      </c>
      <c r="X57" s="112" t="n">
        <f aca="false">ROUND(CY57,2)</f>
        <v>0</v>
      </c>
      <c r="Y57" s="112" t="n">
        <f aca="false">ROUND(CZ57,2)</f>
        <v>0</v>
      </c>
      <c r="AA57" s="112" t="n">
        <v>0</v>
      </c>
      <c r="AB57" s="112" t="n">
        <f aca="false">(AC57+AD57+AF57)</f>
        <v>1.84</v>
      </c>
      <c r="AC57" s="112" t="n">
        <f aca="false">(ES57)</f>
        <v>1.84</v>
      </c>
      <c r="AD57" s="112" t="n">
        <f aca="false">(ET57)</f>
        <v>0</v>
      </c>
      <c r="AE57" s="112" t="n">
        <f aca="false">(EU57)</f>
        <v>0</v>
      </c>
      <c r="AF57" s="112" t="n">
        <f aca="false">(EV57)</f>
        <v>0</v>
      </c>
      <c r="AG57" s="112" t="n">
        <f aca="false">(AP57)</f>
        <v>0</v>
      </c>
      <c r="AH57" s="112" t="n">
        <f aca="false">(EW57)</f>
        <v>0</v>
      </c>
      <c r="AI57" s="112" t="n">
        <f aca="false">(EX57)</f>
        <v>0</v>
      </c>
      <c r="AJ57" s="112" t="n">
        <f aca="false">(AS57)</f>
        <v>0</v>
      </c>
      <c r="AK57" s="112" t="n">
        <v>1.84</v>
      </c>
      <c r="AL57" s="112" t="n">
        <v>1.84</v>
      </c>
      <c r="AM57" s="112" t="n">
        <v>0</v>
      </c>
      <c r="AN57" s="112" t="n">
        <v>0</v>
      </c>
      <c r="AO57" s="112" t="n">
        <v>0</v>
      </c>
      <c r="AP57" s="112" t="n">
        <v>0</v>
      </c>
      <c r="AQ57" s="112" t="n">
        <v>0</v>
      </c>
      <c r="AR57" s="112" t="n">
        <v>0</v>
      </c>
      <c r="AS57" s="112" t="n">
        <v>0</v>
      </c>
      <c r="AT57" s="112" t="n">
        <f aca="false">(BZ57*0.94)</f>
        <v>105.28</v>
      </c>
      <c r="AU57" s="112" t="n">
        <f aca="false">CA57</f>
        <v>65</v>
      </c>
      <c r="AV57" s="112" t="n">
        <v>1</v>
      </c>
      <c r="AW57" s="112" t="n">
        <v>1</v>
      </c>
      <c r="AX57" s="112" t="n">
        <v>1</v>
      </c>
      <c r="AY57" s="112" t="n">
        <v>1</v>
      </c>
      <c r="AZ57" s="112" t="n">
        <v>1</v>
      </c>
      <c r="BA57" s="112" t="n">
        <v>1</v>
      </c>
      <c r="BB57" s="112" t="n">
        <v>1</v>
      </c>
      <c r="BC57" s="112" t="n">
        <v>2.3</v>
      </c>
      <c r="BH57" s="112" t="n">
        <v>3</v>
      </c>
      <c r="BI57" s="112" t="n">
        <v>4</v>
      </c>
      <c r="BM57" s="112" t="n">
        <v>0</v>
      </c>
      <c r="BN57" s="112" t="n">
        <v>0</v>
      </c>
      <c r="BP57" s="112" t="n">
        <v>0</v>
      </c>
      <c r="BQ57" s="112" t="n">
        <v>1</v>
      </c>
      <c r="BR57" s="112" t="n">
        <v>0</v>
      </c>
      <c r="BS57" s="112" t="n">
        <v>1</v>
      </c>
      <c r="BT57" s="112" t="n">
        <v>1</v>
      </c>
      <c r="BU57" s="112" t="n">
        <v>1</v>
      </c>
      <c r="BV57" s="112" t="n">
        <v>1</v>
      </c>
      <c r="BW57" s="112" t="n">
        <v>1</v>
      </c>
      <c r="BX57" s="112" t="n">
        <v>1</v>
      </c>
      <c r="BZ57" s="112" t="n">
        <v>112</v>
      </c>
      <c r="CA57" s="112" t="n">
        <v>65</v>
      </c>
      <c r="CF57" s="112" t="n">
        <v>0</v>
      </c>
      <c r="CG57" s="112" t="n">
        <v>0</v>
      </c>
      <c r="CM57" s="112" t="n">
        <v>0</v>
      </c>
      <c r="CO57" s="112" t="n">
        <v>0</v>
      </c>
      <c r="CP57" s="112" t="n">
        <f aca="false">(P57+Q57+S57)</f>
        <v>846.4</v>
      </c>
      <c r="CQ57" s="112" t="n">
        <f aca="false">(AC57)*BC57</f>
        <v>4.232</v>
      </c>
      <c r="CR57" s="112" t="n">
        <f aca="false">(AD57)*BB57</f>
        <v>0</v>
      </c>
      <c r="CS57" s="112" t="n">
        <f aca="false">(AE57)*BS57</f>
        <v>0</v>
      </c>
      <c r="CT57" s="112" t="n">
        <f aca="false">(AF57)*BA57</f>
        <v>0</v>
      </c>
      <c r="CU57" s="112" t="n">
        <f aca="false">(AG57)*BT57</f>
        <v>0</v>
      </c>
      <c r="CV57" s="112" t="n">
        <f aca="false">(AH57)*BU57</f>
        <v>0</v>
      </c>
      <c r="CW57" s="112" t="n">
        <f aca="false">(AI57)*BV57</f>
        <v>0</v>
      </c>
      <c r="CX57" s="112" t="n">
        <f aca="false">(AJ57)*BW57</f>
        <v>0</v>
      </c>
      <c r="CY57" s="112" t="n">
        <f aca="false">(((S57+R57)*AT57)/100)</f>
        <v>0</v>
      </c>
      <c r="CZ57" s="112" t="n">
        <f aca="false">(((S57+R57)*AU57)/100)</f>
        <v>0</v>
      </c>
      <c r="DN57" s="112" t="n">
        <v>0</v>
      </c>
      <c r="DO57" s="112" t="n">
        <v>0</v>
      </c>
      <c r="DP57" s="112" t="n">
        <v>1</v>
      </c>
      <c r="DQ57" s="112" t="n">
        <v>1</v>
      </c>
      <c r="DR57" s="112" t="n">
        <v>1</v>
      </c>
      <c r="DS57" s="112" t="n">
        <v>1</v>
      </c>
      <c r="DT57" s="112" t="n">
        <v>1</v>
      </c>
      <c r="DU57" s="112" t="n">
        <v>1003</v>
      </c>
      <c r="DV57" s="112" t="s">
        <v>159</v>
      </c>
      <c r="DW57" s="112" t="s">
        <v>159</v>
      </c>
      <c r="DX57" s="112" t="n">
        <v>1</v>
      </c>
      <c r="EE57" s="112" t="n">
        <v>24298243</v>
      </c>
      <c r="EF57" s="112" t="n">
        <v>1</v>
      </c>
      <c r="EG57" s="112" t="s">
        <v>185</v>
      </c>
      <c r="EH57" s="112" t="n">
        <v>0</v>
      </c>
      <c r="EJ57" s="112" t="n">
        <v>4</v>
      </c>
      <c r="EK57" s="112" t="n">
        <v>0</v>
      </c>
      <c r="EL57" s="112" t="s">
        <v>185</v>
      </c>
      <c r="EM57" s="112" t="s">
        <v>186</v>
      </c>
      <c r="EQ57" s="112" t="n">
        <v>0</v>
      </c>
      <c r="ER57" s="112" t="n">
        <v>0</v>
      </c>
      <c r="ES57" s="112" t="n">
        <v>1.84</v>
      </c>
      <c r="ET57" s="112" t="n">
        <v>0</v>
      </c>
      <c r="EU57" s="112" t="n">
        <v>0</v>
      </c>
      <c r="EV57" s="112" t="n">
        <v>0</v>
      </c>
      <c r="EW57" s="112" t="n">
        <v>0</v>
      </c>
      <c r="EX57" s="112" t="n">
        <v>0</v>
      </c>
      <c r="EY57" s="112" t="n">
        <v>0</v>
      </c>
      <c r="EZ57" s="112" t="n">
        <v>0</v>
      </c>
      <c r="FQ57" s="112" t="n">
        <v>0</v>
      </c>
      <c r="FR57" s="112" t="n">
        <f aca="false">ROUND(IF(AND(AA57=0,BI57=3),P57,0),2)</f>
        <v>0</v>
      </c>
      <c r="FS57" s="112" t="n">
        <v>0</v>
      </c>
    </row>
    <row r="58" customFormat="false" ht="12.75" hidden="false" customHeight="false" outlineLevel="0" collapsed="false">
      <c r="A58" s="112" t="n">
        <v>17</v>
      </c>
      <c r="B58" s="112" t="n">
        <v>1</v>
      </c>
      <c r="E58" s="112" t="s">
        <v>187</v>
      </c>
      <c r="F58" s="112" t="s">
        <v>101</v>
      </c>
      <c r="G58" s="112" t="s">
        <v>188</v>
      </c>
      <c r="H58" s="112" t="s">
        <v>159</v>
      </c>
      <c r="I58" s="112" t="n">
        <v>4</v>
      </c>
      <c r="J58" s="112" t="n">
        <v>0</v>
      </c>
      <c r="O58" s="112" t="n">
        <f aca="false">ROUND(CP58,2)</f>
        <v>7694.93</v>
      </c>
      <c r="P58" s="112" t="n">
        <f aca="false">ROUND(CQ58*I58,2)</f>
        <v>7694.93</v>
      </c>
      <c r="Q58" s="112" t="n">
        <f aca="false">ROUND(CR58*I58,2)</f>
        <v>0</v>
      </c>
      <c r="R58" s="112" t="n">
        <f aca="false">ROUND(CS58*I58,2)</f>
        <v>0</v>
      </c>
      <c r="S58" s="112" t="n">
        <f aca="false">ROUND(CT58*I58,2)</f>
        <v>0</v>
      </c>
      <c r="T58" s="112" t="n">
        <f aca="false">ROUND(CU58*I58,2)</f>
        <v>0</v>
      </c>
      <c r="U58" s="112" t="n">
        <f aca="false">CV58*I58</f>
        <v>0</v>
      </c>
      <c r="V58" s="112" t="n">
        <f aca="false">CW58*I58</f>
        <v>0</v>
      </c>
      <c r="W58" s="112" t="n">
        <f aca="false">ROUND(CX58*I58,2)</f>
        <v>0</v>
      </c>
      <c r="X58" s="112" t="n">
        <f aca="false">ROUND(CY58,2)</f>
        <v>0</v>
      </c>
      <c r="Y58" s="112" t="n">
        <f aca="false">ROUND(CZ58,2)</f>
        <v>0</v>
      </c>
      <c r="AA58" s="112" t="n">
        <v>0</v>
      </c>
      <c r="AB58" s="112" t="n">
        <f aca="false">(AC58+AD58+AF58)</f>
        <v>691.99</v>
      </c>
      <c r="AC58" s="112" t="n">
        <f aca="false">(ES58)</f>
        <v>691.99</v>
      </c>
      <c r="AD58" s="112" t="n">
        <f aca="false">(ET58)</f>
        <v>0</v>
      </c>
      <c r="AE58" s="112" t="n">
        <f aca="false">(EU58)</f>
        <v>0</v>
      </c>
      <c r="AF58" s="112" t="n">
        <f aca="false">(EV58)</f>
        <v>0</v>
      </c>
      <c r="AG58" s="112" t="n">
        <f aca="false">(AP58)</f>
        <v>0</v>
      </c>
      <c r="AH58" s="112" t="n">
        <f aca="false">(EW58)</f>
        <v>0</v>
      </c>
      <c r="AI58" s="112" t="n">
        <f aca="false">(EX58)</f>
        <v>0</v>
      </c>
      <c r="AJ58" s="112" t="n">
        <f aca="false">(AS58)</f>
        <v>0</v>
      </c>
      <c r="AK58" s="112" t="n">
        <v>691.99</v>
      </c>
      <c r="AL58" s="112" t="n">
        <v>691.99</v>
      </c>
      <c r="AM58" s="112" t="n">
        <v>0</v>
      </c>
      <c r="AN58" s="112" t="n">
        <v>0</v>
      </c>
      <c r="AO58" s="112" t="n">
        <v>0</v>
      </c>
      <c r="AP58" s="112" t="n">
        <v>0</v>
      </c>
      <c r="AQ58" s="112" t="n">
        <v>0</v>
      </c>
      <c r="AR58" s="112" t="n">
        <v>0</v>
      </c>
      <c r="AS58" s="112" t="n">
        <v>0</v>
      </c>
      <c r="AT58" s="112" t="n">
        <f aca="false">(BZ58*0.94)</f>
        <v>105.28</v>
      </c>
      <c r="AU58" s="112" t="n">
        <f aca="false">CA58</f>
        <v>65</v>
      </c>
      <c r="AV58" s="112" t="n">
        <v>1</v>
      </c>
      <c r="AW58" s="112" t="n">
        <v>1</v>
      </c>
      <c r="AX58" s="112" t="n">
        <v>1</v>
      </c>
      <c r="AY58" s="112" t="n">
        <v>1</v>
      </c>
      <c r="AZ58" s="112" t="n">
        <v>1</v>
      </c>
      <c r="BA58" s="112" t="n">
        <v>1</v>
      </c>
      <c r="BB58" s="112" t="n">
        <v>1</v>
      </c>
      <c r="BC58" s="112" t="n">
        <v>2.78</v>
      </c>
      <c r="BH58" s="112" t="n">
        <v>3</v>
      </c>
      <c r="BI58" s="112" t="n">
        <v>4</v>
      </c>
      <c r="BM58" s="112" t="n">
        <v>0</v>
      </c>
      <c r="BN58" s="112" t="n">
        <v>0</v>
      </c>
      <c r="BP58" s="112" t="n">
        <v>0</v>
      </c>
      <c r="BQ58" s="112" t="n">
        <v>1</v>
      </c>
      <c r="BR58" s="112" t="n">
        <v>0</v>
      </c>
      <c r="BS58" s="112" t="n">
        <v>1</v>
      </c>
      <c r="BT58" s="112" t="n">
        <v>1</v>
      </c>
      <c r="BU58" s="112" t="n">
        <v>1</v>
      </c>
      <c r="BV58" s="112" t="n">
        <v>1</v>
      </c>
      <c r="BW58" s="112" t="n">
        <v>1</v>
      </c>
      <c r="BX58" s="112" t="n">
        <v>1</v>
      </c>
      <c r="BZ58" s="112" t="n">
        <v>112</v>
      </c>
      <c r="CA58" s="112" t="n">
        <v>65</v>
      </c>
      <c r="CF58" s="112" t="n">
        <v>0</v>
      </c>
      <c r="CG58" s="112" t="n">
        <v>0</v>
      </c>
      <c r="CM58" s="112" t="n">
        <v>0</v>
      </c>
      <c r="CO58" s="112" t="n">
        <v>0</v>
      </c>
      <c r="CP58" s="112" t="n">
        <f aca="false">(P58+Q58+S58)</f>
        <v>7694.93</v>
      </c>
      <c r="CQ58" s="112" t="n">
        <f aca="false">(AC58)*BC58</f>
        <v>1923.7322</v>
      </c>
      <c r="CR58" s="112" t="n">
        <f aca="false">(AD58)*BB58</f>
        <v>0</v>
      </c>
      <c r="CS58" s="112" t="n">
        <f aca="false">(AE58)*BS58</f>
        <v>0</v>
      </c>
      <c r="CT58" s="112" t="n">
        <f aca="false">(AF58)*BA58</f>
        <v>0</v>
      </c>
      <c r="CU58" s="112" t="n">
        <f aca="false">(AG58)*BT58</f>
        <v>0</v>
      </c>
      <c r="CV58" s="112" t="n">
        <f aca="false">(AH58)*BU58</f>
        <v>0</v>
      </c>
      <c r="CW58" s="112" t="n">
        <f aca="false">(AI58)*BV58</f>
        <v>0</v>
      </c>
      <c r="CX58" s="112" t="n">
        <f aca="false">(AJ58)*BW58</f>
        <v>0</v>
      </c>
      <c r="CY58" s="112" t="n">
        <f aca="false">(((S58+R58)*AT58)/100)</f>
        <v>0</v>
      </c>
      <c r="CZ58" s="112" t="n">
        <f aca="false">(((S58+R58)*AU58)/100)</f>
        <v>0</v>
      </c>
      <c r="DN58" s="112" t="n">
        <v>0</v>
      </c>
      <c r="DO58" s="112" t="n">
        <v>0</v>
      </c>
      <c r="DP58" s="112" t="n">
        <v>1</v>
      </c>
      <c r="DQ58" s="112" t="n">
        <v>1</v>
      </c>
      <c r="DR58" s="112" t="n">
        <v>1</v>
      </c>
      <c r="DS58" s="112" t="n">
        <v>1</v>
      </c>
      <c r="DT58" s="112" t="n">
        <v>1</v>
      </c>
      <c r="DU58" s="112" t="n">
        <v>1003</v>
      </c>
      <c r="DV58" s="112" t="s">
        <v>159</v>
      </c>
      <c r="DW58" s="112" t="s">
        <v>159</v>
      </c>
      <c r="DX58" s="112" t="n">
        <v>1</v>
      </c>
      <c r="EE58" s="112" t="n">
        <v>24298243</v>
      </c>
      <c r="EF58" s="112" t="n">
        <v>1</v>
      </c>
      <c r="EG58" s="112" t="s">
        <v>185</v>
      </c>
      <c r="EH58" s="112" t="n">
        <v>0</v>
      </c>
      <c r="EJ58" s="112" t="n">
        <v>4</v>
      </c>
      <c r="EK58" s="112" t="n">
        <v>0</v>
      </c>
      <c r="EL58" s="112" t="s">
        <v>185</v>
      </c>
      <c r="EM58" s="112" t="s">
        <v>186</v>
      </c>
      <c r="EQ58" s="112" t="n">
        <v>0</v>
      </c>
      <c r="ER58" s="112" t="n">
        <v>0</v>
      </c>
      <c r="ES58" s="112" t="n">
        <v>691.99</v>
      </c>
      <c r="ET58" s="112" t="n">
        <v>0</v>
      </c>
      <c r="EU58" s="112" t="n">
        <v>0</v>
      </c>
      <c r="EV58" s="112" t="n">
        <v>0</v>
      </c>
      <c r="EW58" s="112" t="n">
        <v>0</v>
      </c>
      <c r="EX58" s="112" t="n">
        <v>0</v>
      </c>
      <c r="EY58" s="112" t="n">
        <v>0</v>
      </c>
      <c r="EZ58" s="112" t="n">
        <v>0</v>
      </c>
      <c r="FQ58" s="112" t="n">
        <v>0</v>
      </c>
      <c r="FR58" s="112" t="n">
        <f aca="false">ROUND(IF(AND(AA58=0,BI58=3),P58,0),2)</f>
        <v>0</v>
      </c>
      <c r="FS58" s="112" t="n">
        <v>0</v>
      </c>
    </row>
    <row r="59" customFormat="false" ht="12.75" hidden="false" customHeight="false" outlineLevel="0" collapsed="false">
      <c r="A59" s="112" t="n">
        <v>17</v>
      </c>
      <c r="B59" s="112" t="n">
        <v>1</v>
      </c>
      <c r="C59" s="112" t="n">
        <f aca="false">ROW(SmtRes!A98)</f>
        <v>98</v>
      </c>
      <c r="D59" s="112" t="n">
        <f aca="false">ROW(EtalonRes!A80)</f>
        <v>80</v>
      </c>
      <c r="E59" s="112" t="s">
        <v>189</v>
      </c>
      <c r="F59" s="112" t="s">
        <v>190</v>
      </c>
      <c r="G59" s="112" t="s">
        <v>191</v>
      </c>
      <c r="H59" s="112" t="s">
        <v>192</v>
      </c>
      <c r="I59" s="112" t="n">
        <v>4</v>
      </c>
      <c r="J59" s="112" t="n">
        <v>0</v>
      </c>
      <c r="O59" s="112" t="n">
        <f aca="false">ROUND(CP59,2)</f>
        <v>58596.23</v>
      </c>
      <c r="P59" s="112" t="n">
        <f aca="false">ROUND(CQ59*I59,2)</f>
        <v>0</v>
      </c>
      <c r="Q59" s="112" t="n">
        <f aca="false">ROUND(CR59*I59,2)</f>
        <v>0</v>
      </c>
      <c r="R59" s="112" t="n">
        <f aca="false">ROUND(CS59*I59,2)</f>
        <v>0</v>
      </c>
      <c r="S59" s="112" t="n">
        <f aca="false">ROUND(CT59*I59,2)</f>
        <v>58596.23</v>
      </c>
      <c r="T59" s="112" t="n">
        <f aca="false">ROUND(CU59*I59,2)</f>
        <v>0</v>
      </c>
      <c r="U59" s="112" t="n">
        <f aca="false">CV59*I59</f>
        <v>272</v>
      </c>
      <c r="V59" s="112" t="n">
        <f aca="false">CW59*I59</f>
        <v>0</v>
      </c>
      <c r="W59" s="112" t="n">
        <f aca="false">ROUND(CX59*I59,2)</f>
        <v>0</v>
      </c>
      <c r="X59" s="112" t="n">
        <f aca="false">ROUND(CY59,2)</f>
        <v>35802.3</v>
      </c>
      <c r="Y59" s="112" t="n">
        <f aca="false">ROUND(CZ59,2)</f>
        <v>23438.49</v>
      </c>
      <c r="AA59" s="112" t="n">
        <v>0</v>
      </c>
      <c r="AB59" s="112" t="n">
        <f aca="false">(AC59+AD59+AF59)</f>
        <v>1006.808</v>
      </c>
      <c r="AC59" s="112" t="n">
        <f aca="false">(ES59)</f>
        <v>0</v>
      </c>
      <c r="AD59" s="112" t="n">
        <f aca="false">(ET59)</f>
        <v>0</v>
      </c>
      <c r="AE59" s="112" t="n">
        <f aca="false">(EU59)</f>
        <v>0</v>
      </c>
      <c r="AF59" s="112" t="n">
        <f aca="false">((EV59*0.8))</f>
        <v>1006.808</v>
      </c>
      <c r="AG59" s="112" t="n">
        <f aca="false">(AP59)</f>
        <v>0</v>
      </c>
      <c r="AH59" s="112" t="n">
        <f aca="false">((EW59*0.8))</f>
        <v>68</v>
      </c>
      <c r="AI59" s="112" t="n">
        <f aca="false">(EX59)</f>
        <v>0</v>
      </c>
      <c r="AJ59" s="112" t="n">
        <f aca="false">(AS59)</f>
        <v>0</v>
      </c>
      <c r="AK59" s="112" t="n">
        <v>1258.51</v>
      </c>
      <c r="AL59" s="112" t="n">
        <v>0</v>
      </c>
      <c r="AM59" s="112" t="n">
        <v>0</v>
      </c>
      <c r="AN59" s="112" t="n">
        <v>0</v>
      </c>
      <c r="AO59" s="112" t="n">
        <v>1258.51</v>
      </c>
      <c r="AP59" s="112" t="n">
        <v>0</v>
      </c>
      <c r="AQ59" s="112" t="n">
        <v>85</v>
      </c>
      <c r="AR59" s="112" t="n">
        <v>0</v>
      </c>
      <c r="AS59" s="112" t="n">
        <v>0</v>
      </c>
      <c r="AT59" s="112" t="n">
        <f aca="false">(BZ59*0.94)</f>
        <v>61.1</v>
      </c>
      <c r="AU59" s="112" t="n">
        <f aca="false">CA59</f>
        <v>40</v>
      </c>
      <c r="AV59" s="112" t="n">
        <v>1</v>
      </c>
      <c r="AW59" s="112" t="n">
        <v>1</v>
      </c>
      <c r="AX59" s="112" t="n">
        <v>1</v>
      </c>
      <c r="AY59" s="112" t="n">
        <v>1</v>
      </c>
      <c r="AZ59" s="112" t="n">
        <v>14.27</v>
      </c>
      <c r="BA59" s="112" t="n">
        <v>14.55</v>
      </c>
      <c r="BB59" s="112" t="n">
        <v>1</v>
      </c>
      <c r="BC59" s="112" t="n">
        <v>1</v>
      </c>
      <c r="BH59" s="112" t="n">
        <v>0</v>
      </c>
      <c r="BI59" s="112" t="n">
        <v>3</v>
      </c>
      <c r="BJ59" s="112" t="s">
        <v>193</v>
      </c>
      <c r="BM59" s="112" t="n">
        <v>60</v>
      </c>
      <c r="BN59" s="112" t="n">
        <v>0</v>
      </c>
      <c r="BO59" s="112" t="s">
        <v>190</v>
      </c>
      <c r="BP59" s="112" t="n">
        <v>1</v>
      </c>
      <c r="BQ59" s="112" t="n">
        <v>1</v>
      </c>
      <c r="BR59" s="112" t="n">
        <v>0</v>
      </c>
      <c r="BS59" s="112" t="n">
        <v>14.55</v>
      </c>
      <c r="BT59" s="112" t="n">
        <v>1</v>
      </c>
      <c r="BU59" s="112" t="n">
        <v>1</v>
      </c>
      <c r="BV59" s="112" t="n">
        <v>1</v>
      </c>
      <c r="BW59" s="112" t="n">
        <v>1</v>
      </c>
      <c r="BX59" s="112" t="n">
        <v>1</v>
      </c>
      <c r="BZ59" s="112" t="n">
        <v>65</v>
      </c>
      <c r="CA59" s="112" t="n">
        <v>40</v>
      </c>
      <c r="CF59" s="112" t="n">
        <v>0</v>
      </c>
      <c r="CG59" s="112" t="n">
        <v>0</v>
      </c>
      <c r="CM59" s="112" t="n">
        <v>0</v>
      </c>
      <c r="CO59" s="112" t="n">
        <v>0</v>
      </c>
      <c r="CP59" s="112" t="n">
        <f aca="false">(P59+Q59+S59)</f>
        <v>58596.23</v>
      </c>
      <c r="CQ59" s="112" t="n">
        <f aca="false">(AC59)*BC59</f>
        <v>0</v>
      </c>
      <c r="CR59" s="112" t="n">
        <f aca="false">(AD59)*BB59</f>
        <v>0</v>
      </c>
      <c r="CS59" s="112" t="n">
        <f aca="false">(AE59)*BS59</f>
        <v>0</v>
      </c>
      <c r="CT59" s="112" t="n">
        <f aca="false">(AF59)*BA59</f>
        <v>14649.0564</v>
      </c>
      <c r="CU59" s="112" t="n">
        <f aca="false">(AG59)*BT59</f>
        <v>0</v>
      </c>
      <c r="CV59" s="112" t="n">
        <f aca="false">(AH59)*BU59</f>
        <v>68</v>
      </c>
      <c r="CW59" s="112" t="n">
        <f aca="false">(AI59)*BV59</f>
        <v>0</v>
      </c>
      <c r="CX59" s="112" t="n">
        <f aca="false">(AJ59)*BW59</f>
        <v>0</v>
      </c>
      <c r="CY59" s="112" t="n">
        <f aca="false">(((S59+R59)*AT59)/100)</f>
        <v>35802.29653</v>
      </c>
      <c r="CZ59" s="112" t="n">
        <f aca="false">(((S59+R59)*AU59)/100)</f>
        <v>23438.492</v>
      </c>
      <c r="DG59" s="112" t="s">
        <v>194</v>
      </c>
      <c r="DI59" s="112" t="s">
        <v>194</v>
      </c>
      <c r="DN59" s="112" t="n">
        <v>0</v>
      </c>
      <c r="DO59" s="112" t="n">
        <v>0</v>
      </c>
      <c r="DP59" s="112" t="n">
        <v>1</v>
      </c>
      <c r="DQ59" s="112" t="n">
        <v>1</v>
      </c>
      <c r="DR59" s="112" t="n">
        <v>1</v>
      </c>
      <c r="DS59" s="112" t="n">
        <v>1</v>
      </c>
      <c r="DT59" s="112" t="n">
        <v>1</v>
      </c>
      <c r="DU59" s="112" t="n">
        <v>1013</v>
      </c>
      <c r="DV59" s="112" t="s">
        <v>192</v>
      </c>
      <c r="DW59" s="112" t="s">
        <v>192</v>
      </c>
      <c r="DX59" s="112" t="n">
        <v>1</v>
      </c>
      <c r="EE59" s="112" t="n">
        <v>24298302</v>
      </c>
      <c r="EF59" s="112" t="n">
        <v>1</v>
      </c>
      <c r="EG59" s="112" t="s">
        <v>185</v>
      </c>
      <c r="EH59" s="112" t="n">
        <v>0</v>
      </c>
      <c r="EJ59" s="112" t="n">
        <v>3</v>
      </c>
      <c r="EK59" s="112" t="n">
        <v>60</v>
      </c>
      <c r="EL59" s="112" t="s">
        <v>195</v>
      </c>
      <c r="EM59" s="112" t="s">
        <v>196</v>
      </c>
      <c r="EQ59" s="112" t="n">
        <v>64</v>
      </c>
      <c r="ER59" s="112" t="n">
        <v>1258.51</v>
      </c>
      <c r="ES59" s="112" t="n">
        <v>0</v>
      </c>
      <c r="ET59" s="112" t="n">
        <v>0</v>
      </c>
      <c r="EU59" s="112" t="n">
        <v>0</v>
      </c>
      <c r="EV59" s="112" t="n">
        <v>1258.51</v>
      </c>
      <c r="EW59" s="112" t="n">
        <v>85</v>
      </c>
      <c r="EX59" s="112" t="n">
        <v>0</v>
      </c>
      <c r="EY59" s="112" t="n">
        <v>0</v>
      </c>
      <c r="EZ59" s="112" t="n">
        <v>0</v>
      </c>
      <c r="FQ59" s="112" t="n">
        <v>0</v>
      </c>
      <c r="FR59" s="112" t="n">
        <f aca="false">ROUND(IF(AND(AA59=0,BI59=3),P59,0),2)</f>
        <v>0</v>
      </c>
      <c r="FS59" s="112" t="n">
        <v>0</v>
      </c>
    </row>
    <row r="60" customFormat="false" ht="12.75" hidden="false" customHeight="false" outlineLevel="0" collapsed="false">
      <c r="A60" s="112" t="n">
        <v>17</v>
      </c>
      <c r="B60" s="112" t="n">
        <v>1</v>
      </c>
      <c r="C60" s="112" t="n">
        <f aca="false">ROW(SmtRes!A102)</f>
        <v>102</v>
      </c>
      <c r="D60" s="112" t="n">
        <f aca="false">ROW(EtalonRes!A84)</f>
        <v>84</v>
      </c>
      <c r="E60" s="112" t="s">
        <v>197</v>
      </c>
      <c r="F60" s="112" t="s">
        <v>198</v>
      </c>
      <c r="G60" s="112" t="s">
        <v>199</v>
      </c>
      <c r="H60" s="112" t="s">
        <v>200</v>
      </c>
      <c r="I60" s="112" t="n">
        <v>20</v>
      </c>
      <c r="J60" s="112" t="n">
        <v>0</v>
      </c>
      <c r="O60" s="112" t="n">
        <f aca="false">ROUND(CP60,2)</f>
        <v>28608.79</v>
      </c>
      <c r="P60" s="112" t="n">
        <f aca="false">ROUND(CQ60*I60,2)</f>
        <v>0</v>
      </c>
      <c r="Q60" s="112" t="n">
        <f aca="false">ROUND(CR60*I60,2)</f>
        <v>0</v>
      </c>
      <c r="R60" s="112" t="n">
        <f aca="false">ROUND(CS60*I60,2)</f>
        <v>0</v>
      </c>
      <c r="S60" s="112" t="n">
        <f aca="false">ROUND(CT60*I60,2)</f>
        <v>28608.79</v>
      </c>
      <c r="T60" s="112" t="n">
        <f aca="false">ROUND(CU60*I60,2)</f>
        <v>0</v>
      </c>
      <c r="U60" s="112" t="n">
        <f aca="false">CV60*I60</f>
        <v>132.8</v>
      </c>
      <c r="V60" s="112" t="n">
        <f aca="false">CW60*I60</f>
        <v>0</v>
      </c>
      <c r="W60" s="112" t="n">
        <f aca="false">ROUND(CX60*I60,2)</f>
        <v>0</v>
      </c>
      <c r="X60" s="112" t="n">
        <f aca="false">ROUND(CY60,2)</f>
        <v>17479.97</v>
      </c>
      <c r="Y60" s="112" t="n">
        <f aca="false">ROUND(CZ60,2)</f>
        <v>11443.52</v>
      </c>
      <c r="AA60" s="112" t="n">
        <v>0</v>
      </c>
      <c r="AB60" s="112" t="n">
        <f aca="false">(AC60+AD60+AF60)</f>
        <v>98.312</v>
      </c>
      <c r="AC60" s="112" t="n">
        <f aca="false">(ES60)</f>
        <v>0</v>
      </c>
      <c r="AD60" s="112" t="n">
        <f aca="false">(ET60)</f>
        <v>0</v>
      </c>
      <c r="AE60" s="112" t="n">
        <f aca="false">(EU60)</f>
        <v>0</v>
      </c>
      <c r="AF60" s="112" t="n">
        <f aca="false">((EV60*0.8))</f>
        <v>98.312</v>
      </c>
      <c r="AG60" s="112" t="n">
        <f aca="false">(AP60)</f>
        <v>0</v>
      </c>
      <c r="AH60" s="112" t="n">
        <f aca="false">((EW60*0.8))</f>
        <v>6.64</v>
      </c>
      <c r="AI60" s="112" t="n">
        <f aca="false">(EX60)</f>
        <v>0</v>
      </c>
      <c r="AJ60" s="112" t="n">
        <f aca="false">(AS60)</f>
        <v>0</v>
      </c>
      <c r="AK60" s="112" t="n">
        <v>122.89</v>
      </c>
      <c r="AL60" s="112" t="n">
        <v>0</v>
      </c>
      <c r="AM60" s="112" t="n">
        <v>0</v>
      </c>
      <c r="AN60" s="112" t="n">
        <v>0</v>
      </c>
      <c r="AO60" s="112" t="n">
        <v>122.89</v>
      </c>
      <c r="AP60" s="112" t="n">
        <v>0</v>
      </c>
      <c r="AQ60" s="112" t="n">
        <v>8.3</v>
      </c>
      <c r="AR60" s="112" t="n">
        <v>0</v>
      </c>
      <c r="AS60" s="112" t="n">
        <v>0</v>
      </c>
      <c r="AT60" s="112" t="n">
        <f aca="false">(BZ60*0.94)</f>
        <v>61.1</v>
      </c>
      <c r="AU60" s="112" t="n">
        <f aca="false">CA60</f>
        <v>40</v>
      </c>
      <c r="AV60" s="112" t="n">
        <v>1</v>
      </c>
      <c r="AW60" s="112" t="n">
        <v>1</v>
      </c>
      <c r="AX60" s="112" t="n">
        <v>1</v>
      </c>
      <c r="AY60" s="112" t="n">
        <v>1</v>
      </c>
      <c r="AZ60" s="112" t="n">
        <v>14.27</v>
      </c>
      <c r="BA60" s="112" t="n">
        <v>14.55</v>
      </c>
      <c r="BB60" s="112" t="n">
        <v>1</v>
      </c>
      <c r="BC60" s="112" t="n">
        <v>1</v>
      </c>
      <c r="BH60" s="112" t="n">
        <v>0</v>
      </c>
      <c r="BI60" s="112" t="n">
        <v>3</v>
      </c>
      <c r="BJ60" s="112" t="s">
        <v>201</v>
      </c>
      <c r="BM60" s="112" t="n">
        <v>60</v>
      </c>
      <c r="BN60" s="112" t="n">
        <v>0</v>
      </c>
      <c r="BO60" s="112" t="s">
        <v>198</v>
      </c>
      <c r="BP60" s="112" t="n">
        <v>1</v>
      </c>
      <c r="BQ60" s="112" t="n">
        <v>1</v>
      </c>
      <c r="BR60" s="112" t="n">
        <v>0</v>
      </c>
      <c r="BS60" s="112" t="n">
        <v>14.55</v>
      </c>
      <c r="BT60" s="112" t="n">
        <v>1</v>
      </c>
      <c r="BU60" s="112" t="n">
        <v>1</v>
      </c>
      <c r="BV60" s="112" t="n">
        <v>1</v>
      </c>
      <c r="BW60" s="112" t="n">
        <v>1</v>
      </c>
      <c r="BX60" s="112" t="n">
        <v>1</v>
      </c>
      <c r="BZ60" s="112" t="n">
        <v>65</v>
      </c>
      <c r="CA60" s="112" t="n">
        <v>40</v>
      </c>
      <c r="CF60" s="112" t="n">
        <v>0</v>
      </c>
      <c r="CG60" s="112" t="n">
        <v>0</v>
      </c>
      <c r="CM60" s="112" t="n">
        <v>0</v>
      </c>
      <c r="CO60" s="112" t="n">
        <v>0</v>
      </c>
      <c r="CP60" s="112" t="n">
        <f aca="false">(P60+Q60+S60)</f>
        <v>28608.79</v>
      </c>
      <c r="CQ60" s="112" t="n">
        <f aca="false">(AC60)*BC60</f>
        <v>0</v>
      </c>
      <c r="CR60" s="112" t="n">
        <f aca="false">(AD60)*BB60</f>
        <v>0</v>
      </c>
      <c r="CS60" s="112" t="n">
        <f aca="false">(AE60)*BS60</f>
        <v>0</v>
      </c>
      <c r="CT60" s="112" t="n">
        <f aca="false">(AF60)*BA60</f>
        <v>1430.4396</v>
      </c>
      <c r="CU60" s="112" t="n">
        <f aca="false">(AG60)*BT60</f>
        <v>0</v>
      </c>
      <c r="CV60" s="112" t="n">
        <f aca="false">(AH60)*BU60</f>
        <v>6.64</v>
      </c>
      <c r="CW60" s="112" t="n">
        <f aca="false">(AI60)*BV60</f>
        <v>0</v>
      </c>
      <c r="CX60" s="112" t="n">
        <f aca="false">(AJ60)*BW60</f>
        <v>0</v>
      </c>
      <c r="CY60" s="112" t="n">
        <f aca="false">(((S60+R60)*AT60)/100)</f>
        <v>17479.97069</v>
      </c>
      <c r="CZ60" s="112" t="n">
        <f aca="false">(((S60+R60)*AU60)/100)</f>
        <v>11443.516</v>
      </c>
      <c r="DG60" s="112" t="s">
        <v>194</v>
      </c>
      <c r="DI60" s="112" t="s">
        <v>194</v>
      </c>
      <c r="DN60" s="112" t="n">
        <v>0</v>
      </c>
      <c r="DO60" s="112" t="n">
        <v>0</v>
      </c>
      <c r="DP60" s="112" t="n">
        <v>1</v>
      </c>
      <c r="DQ60" s="112" t="n">
        <v>1</v>
      </c>
      <c r="DR60" s="112" t="n">
        <v>1</v>
      </c>
      <c r="DS60" s="112" t="n">
        <v>1</v>
      </c>
      <c r="DT60" s="112" t="n">
        <v>1</v>
      </c>
      <c r="DU60" s="112" t="n">
        <v>1013</v>
      </c>
      <c r="DV60" s="112" t="s">
        <v>200</v>
      </c>
      <c r="DW60" s="112" t="s">
        <v>200</v>
      </c>
      <c r="DX60" s="112" t="n">
        <v>1</v>
      </c>
      <c r="EE60" s="112" t="n">
        <v>24298302</v>
      </c>
      <c r="EF60" s="112" t="n">
        <v>1</v>
      </c>
      <c r="EG60" s="112" t="s">
        <v>185</v>
      </c>
      <c r="EH60" s="112" t="n">
        <v>0</v>
      </c>
      <c r="EJ60" s="112" t="n">
        <v>3</v>
      </c>
      <c r="EK60" s="112" t="n">
        <v>60</v>
      </c>
      <c r="EL60" s="112" t="s">
        <v>195</v>
      </c>
      <c r="EM60" s="112" t="s">
        <v>196</v>
      </c>
      <c r="EQ60" s="112" t="n">
        <v>64</v>
      </c>
      <c r="ER60" s="112" t="n">
        <v>122.89</v>
      </c>
      <c r="ES60" s="112" t="n">
        <v>0</v>
      </c>
      <c r="ET60" s="112" t="n">
        <v>0</v>
      </c>
      <c r="EU60" s="112" t="n">
        <v>0</v>
      </c>
      <c r="EV60" s="112" t="n">
        <v>122.89</v>
      </c>
      <c r="EW60" s="112" t="n">
        <v>8.3</v>
      </c>
      <c r="EX60" s="112" t="n">
        <v>0</v>
      </c>
      <c r="EY60" s="112" t="n">
        <v>0</v>
      </c>
      <c r="EZ60" s="112" t="n">
        <v>0</v>
      </c>
      <c r="FQ60" s="112" t="n">
        <v>0</v>
      </c>
      <c r="FR60" s="112" t="n">
        <f aca="false">ROUND(IF(AND(AA60=0,BI60=3),P60,0),2)</f>
        <v>0</v>
      </c>
      <c r="FS60" s="112" t="n">
        <v>0</v>
      </c>
    </row>
    <row r="62" customFormat="false" ht="12.75" hidden="false" customHeight="false" outlineLevel="0" collapsed="false">
      <c r="A62" s="113" t="n">
        <v>51</v>
      </c>
      <c r="B62" s="113" t="n">
        <f aca="false">B24</f>
        <v>1</v>
      </c>
      <c r="C62" s="113" t="n">
        <f aca="false">A24</f>
        <v>4</v>
      </c>
      <c r="D62" s="113" t="n">
        <f aca="false">ROW(A24)</f>
        <v>24</v>
      </c>
      <c r="E62" s="113"/>
      <c r="F62" s="113" t="str">
        <f aca="false">IF(F24&lt;&gt;"",F24,"")</f>
        <v>Новый раздел</v>
      </c>
      <c r="G62" s="113" t="str">
        <f aca="false">IF(G24&lt;&gt;"",G24,"")</f>
        <v>Монтажные работы</v>
      </c>
      <c r="H62" s="113"/>
      <c r="I62" s="113"/>
      <c r="J62" s="113"/>
      <c r="K62" s="113"/>
      <c r="L62" s="113"/>
      <c r="M62" s="113"/>
      <c r="N62" s="113"/>
      <c r="O62" s="113" t="n">
        <f aca="false">ROUND(AB62,2)</f>
        <v>1109952.3</v>
      </c>
      <c r="P62" s="113" t="n">
        <f aca="false">ROUND(AC62,2)</f>
        <v>465709.74</v>
      </c>
      <c r="Q62" s="113" t="n">
        <f aca="false">ROUND(AD62,2)</f>
        <v>26028.16</v>
      </c>
      <c r="R62" s="113" t="n">
        <f aca="false">ROUND(AE62,2)</f>
        <v>17930.54</v>
      </c>
      <c r="S62" s="113" t="n">
        <f aca="false">ROUND(AF62,2)</f>
        <v>618214.4</v>
      </c>
      <c r="T62" s="113" t="n">
        <f aca="false">ROUND(AG62,2)</f>
        <v>0</v>
      </c>
      <c r="U62" s="113" t="n">
        <f aca="false">ROUND(AH62,2)</f>
        <v>4306.46</v>
      </c>
      <c r="V62" s="113" t="n">
        <f aca="false">ROUND(AI62,2)</f>
        <v>107.38</v>
      </c>
      <c r="W62" s="113" t="n">
        <f aca="false">ROUND(AJ62,2)</f>
        <v>0</v>
      </c>
      <c r="X62" s="113" t="n">
        <f aca="false">ROUND(AK62,2)</f>
        <v>487981.62</v>
      </c>
      <c r="Y62" s="113" t="n">
        <f aca="false">ROUND(AL62,2)</f>
        <v>373286.55</v>
      </c>
      <c r="Z62" s="113"/>
      <c r="AA62" s="113"/>
      <c r="AB62" s="113" t="n">
        <f aca="false">ROUND(SUMIF(AA28:AA60,"=0",O28:O60),2)</f>
        <v>1109952.3</v>
      </c>
      <c r="AC62" s="113" t="n">
        <f aca="false">ROUND(SUMIF(AA28:AA60,"=0",P28:P60),2)</f>
        <v>465709.74</v>
      </c>
      <c r="AD62" s="113" t="n">
        <f aca="false">ROUND(SUMIF(AA28:AA60,"=0",Q28:Q60),2)</f>
        <v>26028.16</v>
      </c>
      <c r="AE62" s="113" t="n">
        <f aca="false">ROUND(SUMIF(AA28:AA60,"=0",R28:R60),2)</f>
        <v>17930.54</v>
      </c>
      <c r="AF62" s="113" t="n">
        <f aca="false">ROUND(SUMIF(AA28:AA60,"=0",S28:S60),2)</f>
        <v>618214.4</v>
      </c>
      <c r="AG62" s="113" t="n">
        <f aca="false">ROUND(SUMIF(AA28:AA60,"=0",T28:T60),2)</f>
        <v>0</v>
      </c>
      <c r="AH62" s="113" t="n">
        <f aca="false">ROUND(SUMIF(AA28:AA60,"=0",U28:U60),2)</f>
        <v>4306.46</v>
      </c>
      <c r="AI62" s="113" t="n">
        <f aca="false">ROUND(SUMIF(AA28:AA60,"=0",V28:V60),2)</f>
        <v>107.38</v>
      </c>
      <c r="AJ62" s="113" t="n">
        <f aca="false">ROUND(SUMIF(AA28:AA60,"=0",W28:W60),2)</f>
        <v>0</v>
      </c>
      <c r="AK62" s="113" t="n">
        <f aca="false">ROUND(SUMIF(AA28:AA60,"=0",X28:X60),2)</f>
        <v>487981.62</v>
      </c>
      <c r="AL62" s="113" t="n">
        <f aca="false">ROUND(SUMIF(AA28:AA60,"=0",Y28:Y60),2)</f>
        <v>373286.55</v>
      </c>
      <c r="AM62" s="113"/>
      <c r="AN62" s="113" t="n">
        <f aca="false">ROUND(AO62,2)</f>
        <v>0</v>
      </c>
      <c r="AO62" s="113" t="n">
        <f aca="false">ROUND(SUMIF(AA28:AA60,"=0",FQ28:FQ60),2)</f>
        <v>0</v>
      </c>
      <c r="AP62" s="113" t="n">
        <f aca="false">ROUND(AQ62,2)</f>
        <v>279645</v>
      </c>
      <c r="AQ62" s="113" t="n">
        <f aca="false">ROUND(SUM(FR28:FR60),2)</f>
        <v>279645</v>
      </c>
    </row>
    <row r="64" customFormat="false" ht="12.75" hidden="false" customHeight="false" outlineLevel="0" collapsed="false">
      <c r="A64" s="113" t="n">
        <v>50</v>
      </c>
      <c r="B64" s="113" t="n">
        <v>0</v>
      </c>
      <c r="C64" s="113" t="n">
        <v>0</v>
      </c>
      <c r="D64" s="113" t="n">
        <v>1</v>
      </c>
      <c r="E64" s="113" t="n">
        <v>201</v>
      </c>
      <c r="F64" s="113" t="n">
        <f aca="false">Source!O62</f>
        <v>1109952.3</v>
      </c>
      <c r="G64" s="113" t="s">
        <v>202</v>
      </c>
      <c r="H64" s="113" t="s">
        <v>203</v>
      </c>
      <c r="I64" s="113"/>
      <c r="J64" s="113"/>
      <c r="K64" s="113" t="n">
        <v>201</v>
      </c>
      <c r="L64" s="113" t="n">
        <v>1</v>
      </c>
      <c r="M64" s="113" t="n">
        <v>3</v>
      </c>
      <c r="N64" s="113"/>
    </row>
    <row r="65" customFormat="false" ht="12.75" hidden="false" customHeight="false" outlineLevel="0" collapsed="false">
      <c r="A65" s="113" t="n">
        <v>50</v>
      </c>
      <c r="B65" s="113" t="n">
        <v>0</v>
      </c>
      <c r="C65" s="113" t="n">
        <v>0</v>
      </c>
      <c r="D65" s="113" t="n">
        <v>1</v>
      </c>
      <c r="E65" s="113" t="n">
        <v>202</v>
      </c>
      <c r="F65" s="113" t="n">
        <f aca="false">Source!P62</f>
        <v>465709.74</v>
      </c>
      <c r="G65" s="113" t="s">
        <v>204</v>
      </c>
      <c r="H65" s="113" t="s">
        <v>205</v>
      </c>
      <c r="I65" s="113"/>
      <c r="J65" s="113"/>
      <c r="K65" s="113" t="n">
        <v>202</v>
      </c>
      <c r="L65" s="113" t="n">
        <v>2</v>
      </c>
      <c r="M65" s="113" t="n">
        <v>3</v>
      </c>
      <c r="N65" s="113"/>
    </row>
    <row r="66" customFormat="false" ht="12.75" hidden="false" customHeight="false" outlineLevel="0" collapsed="false">
      <c r="A66" s="113" t="n">
        <v>50</v>
      </c>
      <c r="B66" s="113" t="n">
        <v>0</v>
      </c>
      <c r="C66" s="113" t="n">
        <v>0</v>
      </c>
      <c r="D66" s="113" t="n">
        <v>1</v>
      </c>
      <c r="E66" s="113" t="n">
        <v>222</v>
      </c>
      <c r="F66" s="113" t="n">
        <f aca="false">Source!AN62</f>
        <v>0</v>
      </c>
      <c r="G66" s="113" t="s">
        <v>206</v>
      </c>
      <c r="H66" s="113" t="s">
        <v>207</v>
      </c>
      <c r="I66" s="113"/>
      <c r="J66" s="113"/>
      <c r="K66" s="113" t="n">
        <v>222</v>
      </c>
      <c r="L66" s="113" t="n">
        <v>3</v>
      </c>
      <c r="M66" s="113" t="n">
        <v>3</v>
      </c>
      <c r="N66" s="113"/>
    </row>
    <row r="67" customFormat="false" ht="12.75" hidden="false" customHeight="false" outlineLevel="0" collapsed="false">
      <c r="A67" s="113" t="n">
        <v>50</v>
      </c>
      <c r="B67" s="113" t="n">
        <v>0</v>
      </c>
      <c r="C67" s="113" t="n">
        <v>0</v>
      </c>
      <c r="D67" s="113" t="n">
        <v>1</v>
      </c>
      <c r="E67" s="113" t="n">
        <v>216</v>
      </c>
      <c r="F67" s="113" t="n">
        <f aca="false">Source!AP62</f>
        <v>279645</v>
      </c>
      <c r="G67" s="113" t="s">
        <v>208</v>
      </c>
      <c r="H67" s="113" t="s">
        <v>209</v>
      </c>
      <c r="I67" s="113"/>
      <c r="J67" s="113"/>
      <c r="K67" s="113" t="n">
        <v>216</v>
      </c>
      <c r="L67" s="113" t="n">
        <v>4</v>
      </c>
      <c r="M67" s="113" t="n">
        <v>3</v>
      </c>
      <c r="N67" s="113"/>
    </row>
    <row r="68" customFormat="false" ht="12.75" hidden="false" customHeight="false" outlineLevel="0" collapsed="false">
      <c r="A68" s="113" t="n">
        <v>50</v>
      </c>
      <c r="B68" s="113" t="n">
        <v>0</v>
      </c>
      <c r="C68" s="113" t="n">
        <v>0</v>
      </c>
      <c r="D68" s="113" t="n">
        <v>1</v>
      </c>
      <c r="E68" s="113" t="n">
        <v>203</v>
      </c>
      <c r="F68" s="113" t="n">
        <f aca="false">Source!Q62</f>
        <v>26028.16</v>
      </c>
      <c r="G68" s="113" t="s">
        <v>210</v>
      </c>
      <c r="H68" s="113" t="s">
        <v>51</v>
      </c>
      <c r="I68" s="113"/>
      <c r="J68" s="113"/>
      <c r="K68" s="113" t="n">
        <v>203</v>
      </c>
      <c r="L68" s="113" t="n">
        <v>5</v>
      </c>
      <c r="M68" s="113" t="n">
        <v>3</v>
      </c>
      <c r="N68" s="113"/>
    </row>
    <row r="69" customFormat="false" ht="12.75" hidden="false" customHeight="false" outlineLevel="0" collapsed="false">
      <c r="A69" s="113" t="n">
        <v>50</v>
      </c>
      <c r="B69" s="113" t="n">
        <v>0</v>
      </c>
      <c r="C69" s="113" t="n">
        <v>0</v>
      </c>
      <c r="D69" s="113" t="n">
        <v>1</v>
      </c>
      <c r="E69" s="113" t="n">
        <v>204</v>
      </c>
      <c r="F69" s="113" t="n">
        <f aca="false">Source!R62</f>
        <v>17930.54</v>
      </c>
      <c r="G69" s="113" t="s">
        <v>211</v>
      </c>
      <c r="H69" s="113" t="s">
        <v>212</v>
      </c>
      <c r="I69" s="113"/>
      <c r="J69" s="113"/>
      <c r="K69" s="113" t="n">
        <v>204</v>
      </c>
      <c r="L69" s="113" t="n">
        <v>6</v>
      </c>
      <c r="M69" s="113" t="n">
        <v>3</v>
      </c>
      <c r="N69" s="113"/>
    </row>
    <row r="70" customFormat="false" ht="12.75" hidden="false" customHeight="false" outlineLevel="0" collapsed="false">
      <c r="A70" s="113" t="n">
        <v>50</v>
      </c>
      <c r="B70" s="113" t="n">
        <v>0</v>
      </c>
      <c r="C70" s="113" t="n">
        <v>0</v>
      </c>
      <c r="D70" s="113" t="n">
        <v>1</v>
      </c>
      <c r="E70" s="113" t="n">
        <v>205</v>
      </c>
      <c r="F70" s="113" t="n">
        <f aca="false">Source!S62</f>
        <v>618214.4</v>
      </c>
      <c r="G70" s="113" t="s">
        <v>213</v>
      </c>
      <c r="H70" s="113" t="s">
        <v>214</v>
      </c>
      <c r="I70" s="113"/>
      <c r="J70" s="113"/>
      <c r="K70" s="113" t="n">
        <v>205</v>
      </c>
      <c r="L70" s="113" t="n">
        <v>7</v>
      </c>
      <c r="M70" s="113" t="n">
        <v>3</v>
      </c>
      <c r="N70" s="113"/>
    </row>
    <row r="71" customFormat="false" ht="12.75" hidden="false" customHeight="false" outlineLevel="0" collapsed="false">
      <c r="A71" s="113" t="n">
        <v>50</v>
      </c>
      <c r="B71" s="113" t="n">
        <v>0</v>
      </c>
      <c r="C71" s="113" t="n">
        <v>0</v>
      </c>
      <c r="D71" s="113" t="n">
        <v>1</v>
      </c>
      <c r="E71" s="113" t="n">
        <v>206</v>
      </c>
      <c r="F71" s="113" t="n">
        <f aca="false">Source!T62</f>
        <v>0</v>
      </c>
      <c r="G71" s="113" t="s">
        <v>215</v>
      </c>
      <c r="H71" s="113" t="s">
        <v>216</v>
      </c>
      <c r="I71" s="113"/>
      <c r="J71" s="113"/>
      <c r="K71" s="113" t="n">
        <v>206</v>
      </c>
      <c r="L71" s="113" t="n">
        <v>8</v>
      </c>
      <c r="M71" s="113" t="n">
        <v>3</v>
      </c>
      <c r="N71" s="113"/>
    </row>
    <row r="72" customFormat="false" ht="12.75" hidden="false" customHeight="false" outlineLevel="0" collapsed="false">
      <c r="A72" s="113" t="n">
        <v>50</v>
      </c>
      <c r="B72" s="113" t="n">
        <v>0</v>
      </c>
      <c r="C72" s="113" t="n">
        <v>0</v>
      </c>
      <c r="D72" s="113" t="n">
        <v>1</v>
      </c>
      <c r="E72" s="113" t="n">
        <v>207</v>
      </c>
      <c r="F72" s="113" t="n">
        <f aca="false">Source!U62</f>
        <v>4306.46</v>
      </c>
      <c r="G72" s="113" t="s">
        <v>217</v>
      </c>
      <c r="H72" s="113" t="s">
        <v>218</v>
      </c>
      <c r="I72" s="113"/>
      <c r="J72" s="113"/>
      <c r="K72" s="113" t="n">
        <v>207</v>
      </c>
      <c r="L72" s="113" t="n">
        <v>9</v>
      </c>
      <c r="M72" s="113" t="n">
        <v>3</v>
      </c>
      <c r="N72" s="113"/>
    </row>
    <row r="73" customFormat="false" ht="12.75" hidden="false" customHeight="false" outlineLevel="0" collapsed="false">
      <c r="A73" s="113" t="n">
        <v>50</v>
      </c>
      <c r="B73" s="113" t="n">
        <v>0</v>
      </c>
      <c r="C73" s="113" t="n">
        <v>0</v>
      </c>
      <c r="D73" s="113" t="n">
        <v>1</v>
      </c>
      <c r="E73" s="113" t="n">
        <v>208</v>
      </c>
      <c r="F73" s="113" t="n">
        <f aca="false">Source!V62</f>
        <v>107.38</v>
      </c>
      <c r="G73" s="113" t="s">
        <v>219</v>
      </c>
      <c r="H73" s="113" t="s">
        <v>220</v>
      </c>
      <c r="I73" s="113"/>
      <c r="J73" s="113"/>
      <c r="K73" s="113" t="n">
        <v>208</v>
      </c>
      <c r="L73" s="113" t="n">
        <v>10</v>
      </c>
      <c r="M73" s="113" t="n">
        <v>3</v>
      </c>
      <c r="N73" s="113"/>
    </row>
    <row r="74" customFormat="false" ht="12.75" hidden="false" customHeight="false" outlineLevel="0" collapsed="false">
      <c r="A74" s="113" t="n">
        <v>50</v>
      </c>
      <c r="B74" s="113" t="n">
        <v>0</v>
      </c>
      <c r="C74" s="113" t="n">
        <v>0</v>
      </c>
      <c r="D74" s="113" t="n">
        <v>1</v>
      </c>
      <c r="E74" s="113" t="n">
        <v>209</v>
      </c>
      <c r="F74" s="113" t="n">
        <f aca="false">Source!W62</f>
        <v>0</v>
      </c>
      <c r="G74" s="113" t="s">
        <v>221</v>
      </c>
      <c r="H74" s="113" t="s">
        <v>222</v>
      </c>
      <c r="I74" s="113"/>
      <c r="J74" s="113"/>
      <c r="K74" s="113" t="n">
        <v>209</v>
      </c>
      <c r="L74" s="113" t="n">
        <v>11</v>
      </c>
      <c r="M74" s="113" t="n">
        <v>3</v>
      </c>
      <c r="N74" s="113"/>
    </row>
    <row r="75" customFormat="false" ht="12.75" hidden="false" customHeight="false" outlineLevel="0" collapsed="false">
      <c r="A75" s="113" t="n">
        <v>50</v>
      </c>
      <c r="B75" s="113" t="n">
        <v>0</v>
      </c>
      <c r="C75" s="113" t="n">
        <v>0</v>
      </c>
      <c r="D75" s="113" t="n">
        <v>1</v>
      </c>
      <c r="E75" s="113" t="n">
        <v>210</v>
      </c>
      <c r="F75" s="113" t="n">
        <f aca="false">Source!X62</f>
        <v>487981.62</v>
      </c>
      <c r="G75" s="113" t="s">
        <v>223</v>
      </c>
      <c r="H75" s="113" t="s">
        <v>224</v>
      </c>
      <c r="I75" s="113"/>
      <c r="J75" s="113"/>
      <c r="K75" s="113" t="n">
        <v>210</v>
      </c>
      <c r="L75" s="113" t="n">
        <v>12</v>
      </c>
      <c r="M75" s="113" t="n">
        <v>3</v>
      </c>
      <c r="N75" s="113"/>
    </row>
    <row r="76" customFormat="false" ht="12.75" hidden="false" customHeight="false" outlineLevel="0" collapsed="false">
      <c r="A76" s="113" t="n">
        <v>50</v>
      </c>
      <c r="B76" s="113" t="n">
        <v>0</v>
      </c>
      <c r="C76" s="113" t="n">
        <v>0</v>
      </c>
      <c r="D76" s="113" t="n">
        <v>1</v>
      </c>
      <c r="E76" s="113" t="n">
        <v>211</v>
      </c>
      <c r="F76" s="113" t="n">
        <f aca="false">Source!Y62</f>
        <v>373286.55</v>
      </c>
      <c r="G76" s="113" t="s">
        <v>225</v>
      </c>
      <c r="H76" s="113" t="s">
        <v>55</v>
      </c>
      <c r="I76" s="113"/>
      <c r="J76" s="113"/>
      <c r="K76" s="113" t="n">
        <v>211</v>
      </c>
      <c r="L76" s="113" t="n">
        <v>13</v>
      </c>
      <c r="M76" s="113" t="n">
        <v>3</v>
      </c>
      <c r="N76" s="113"/>
    </row>
    <row r="77" customFormat="false" ht="12.75" hidden="false" customHeight="false" outlineLevel="0" collapsed="false">
      <c r="G77" s="112" t="n">
        <v>0</v>
      </c>
    </row>
    <row r="78" customFormat="false" ht="12.75" hidden="false" customHeight="false" outlineLevel="0" collapsed="false">
      <c r="A78" s="113" t="n">
        <v>4</v>
      </c>
      <c r="B78" s="113" t="n">
        <v>1</v>
      </c>
      <c r="C78" s="113"/>
      <c r="D78" s="113" t="n">
        <f aca="false">ROW(A82)</f>
        <v>82</v>
      </c>
      <c r="E78" s="113"/>
      <c r="F78" s="113" t="s">
        <v>90</v>
      </c>
      <c r="G78" s="113" t="s">
        <v>226</v>
      </c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 t="n">
        <v>0</v>
      </c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 t="n">
        <v>0</v>
      </c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 t="s">
        <v>227</v>
      </c>
      <c r="BF78" s="113" t="n">
        <v>0</v>
      </c>
      <c r="BG78" s="113" t="n">
        <v>0</v>
      </c>
      <c r="BH78" s="113"/>
      <c r="BI78" s="113"/>
      <c r="BJ78" s="113"/>
      <c r="BK78" s="113"/>
      <c r="BL78" s="113"/>
      <c r="BM78" s="113" t="n">
        <v>0</v>
      </c>
      <c r="BN78" s="113"/>
      <c r="BO78" s="113" t="n">
        <v>0</v>
      </c>
    </row>
    <row r="80" customFormat="false" ht="12.75" hidden="false" customHeight="false" outlineLevel="0" collapsed="false">
      <c r="A80" s="113" t="n">
        <v>52</v>
      </c>
      <c r="B80" s="113" t="n">
        <f aca="false">B82</f>
        <v>1</v>
      </c>
      <c r="C80" s="113" t="n">
        <f aca="false">C82</f>
        <v>4</v>
      </c>
      <c r="D80" s="113" t="n">
        <f aca="false">D82</f>
        <v>78</v>
      </c>
      <c r="E80" s="113" t="n">
        <f aca="false">E82</f>
        <v>0</v>
      </c>
      <c r="F80" s="113" t="str">
        <f aca="false">F82</f>
        <v>Новый раздел</v>
      </c>
      <c r="G80" s="113" t="str">
        <f aca="false">G82</f>
        <v>Пуско-наладочные работы.</v>
      </c>
      <c r="H80" s="113" t="n">
        <f aca="false">H82</f>
        <v>0</v>
      </c>
      <c r="I80" s="113" t="n">
        <f aca="false">I82</f>
        <v>0</v>
      </c>
      <c r="J80" s="113" t="n">
        <f aca="false">J82</f>
        <v>0</v>
      </c>
      <c r="K80" s="113" t="n">
        <f aca="false">K82</f>
        <v>0</v>
      </c>
      <c r="L80" s="113" t="n">
        <f aca="false">L82</f>
        <v>0</v>
      </c>
      <c r="M80" s="113" t="n">
        <f aca="false">M82</f>
        <v>0</v>
      </c>
      <c r="N80" s="113" t="n">
        <f aca="false">N82</f>
        <v>0</v>
      </c>
      <c r="O80" s="113" t="n">
        <f aca="false">O82</f>
        <v>0</v>
      </c>
      <c r="P80" s="113" t="n">
        <f aca="false">P82</f>
        <v>0</v>
      </c>
      <c r="Q80" s="113" t="n">
        <f aca="false">Q82</f>
        <v>0</v>
      </c>
      <c r="R80" s="113" t="n">
        <f aca="false">R82</f>
        <v>0</v>
      </c>
      <c r="S80" s="113" t="n">
        <f aca="false">S82</f>
        <v>0</v>
      </c>
      <c r="T80" s="113" t="n">
        <f aca="false">T82</f>
        <v>0</v>
      </c>
      <c r="U80" s="113" t="n">
        <f aca="false">U82</f>
        <v>0</v>
      </c>
      <c r="V80" s="113" t="n">
        <f aca="false">V82</f>
        <v>0</v>
      </c>
      <c r="W80" s="113" t="n">
        <f aca="false">W82</f>
        <v>0</v>
      </c>
      <c r="X80" s="113" t="n">
        <f aca="false">X82</f>
        <v>0</v>
      </c>
      <c r="Y80" s="113" t="n">
        <f aca="false">Y82</f>
        <v>0</v>
      </c>
      <c r="Z80" s="113" t="n">
        <f aca="false">Z82</f>
        <v>0</v>
      </c>
      <c r="AA80" s="113" t="n">
        <f aca="false">AA82</f>
        <v>0</v>
      </c>
      <c r="AB80" s="113" t="n">
        <f aca="false">AB82</f>
        <v>0</v>
      </c>
      <c r="AC80" s="113" t="n">
        <f aca="false">AC82</f>
        <v>0</v>
      </c>
      <c r="AD80" s="113" t="n">
        <f aca="false">AD82</f>
        <v>0</v>
      </c>
      <c r="AE80" s="113" t="n">
        <f aca="false">AE82</f>
        <v>0</v>
      </c>
      <c r="AF80" s="113" t="n">
        <f aca="false">AF82</f>
        <v>0</v>
      </c>
      <c r="AG80" s="113" t="n">
        <f aca="false">AG82</f>
        <v>0</v>
      </c>
      <c r="AH80" s="113" t="n">
        <f aca="false">AH82</f>
        <v>0</v>
      </c>
      <c r="AI80" s="113" t="n">
        <f aca="false">AI82</f>
        <v>0</v>
      </c>
      <c r="AJ80" s="113" t="n">
        <f aca="false">AJ82</f>
        <v>0</v>
      </c>
      <c r="AK80" s="113" t="n">
        <f aca="false">AK82</f>
        <v>0</v>
      </c>
      <c r="AL80" s="113" t="n">
        <f aca="false">AL82</f>
        <v>0</v>
      </c>
      <c r="AM80" s="113" t="n">
        <f aca="false">AM82</f>
        <v>0</v>
      </c>
      <c r="AN80" s="113" t="n">
        <f aca="false">AN82</f>
        <v>0</v>
      </c>
      <c r="AO80" s="113" t="n">
        <f aca="false">AO82</f>
        <v>0</v>
      </c>
      <c r="AP80" s="113" t="n">
        <f aca="false">AP82</f>
        <v>0</v>
      </c>
      <c r="AQ80" s="113" t="n">
        <f aca="false">AQ82</f>
        <v>0</v>
      </c>
    </row>
    <row r="82" customFormat="false" ht="12.75" hidden="false" customHeight="false" outlineLevel="0" collapsed="false">
      <c r="A82" s="113" t="n">
        <v>51</v>
      </c>
      <c r="B82" s="113" t="n">
        <f aca="false">B78</f>
        <v>1</v>
      </c>
      <c r="C82" s="113" t="n">
        <f aca="false">A78</f>
        <v>4</v>
      </c>
      <c r="D82" s="113" t="n">
        <f aca="false">ROW(A78)</f>
        <v>78</v>
      </c>
      <c r="E82" s="113"/>
      <c r="F82" s="113" t="str">
        <f aca="false">IF(F78&lt;&gt;"",F78,"")</f>
        <v>Новый раздел</v>
      </c>
      <c r="G82" s="113" t="str">
        <f aca="false">IF(G78&lt;&gt;"",G78,"")</f>
        <v>Пуско-наладочные работы.</v>
      </c>
      <c r="H82" s="113"/>
      <c r="I82" s="113"/>
      <c r="J82" s="113"/>
      <c r="K82" s="113"/>
      <c r="L82" s="113"/>
      <c r="M82" s="113"/>
      <c r="N82" s="113"/>
      <c r="O82" s="113" t="n">
        <f aca="false">ROUND(AB82,2)</f>
        <v>0</v>
      </c>
      <c r="P82" s="113" t="n">
        <f aca="false">ROUND(AC82,2)</f>
        <v>0</v>
      </c>
      <c r="Q82" s="113" t="n">
        <f aca="false">ROUND(AD82,2)</f>
        <v>0</v>
      </c>
      <c r="R82" s="113" t="n">
        <f aca="false">ROUND(AE82,2)</f>
        <v>0</v>
      </c>
      <c r="S82" s="113" t="n">
        <f aca="false">ROUND(AF82,2)</f>
        <v>0</v>
      </c>
      <c r="T82" s="113" t="n">
        <f aca="false">ROUND(AG82,2)</f>
        <v>0</v>
      </c>
      <c r="U82" s="113" t="n">
        <f aca="false">ROUND(AH82,2)</f>
        <v>0</v>
      </c>
      <c r="V82" s="113" t="n">
        <f aca="false">ROUND(AI82,2)</f>
        <v>0</v>
      </c>
      <c r="W82" s="113" t="n">
        <f aca="false">ROUND(AJ82,2)</f>
        <v>0</v>
      </c>
      <c r="X82" s="113" t="n">
        <f aca="false">ROUND(AK82,2)</f>
        <v>0</v>
      </c>
      <c r="Y82" s="113" t="n">
        <f aca="false">ROUND(AL82,2)</f>
        <v>0</v>
      </c>
      <c r="Z82" s="113"/>
      <c r="AA82" s="113"/>
      <c r="AB82" s="113" t="n">
        <v>0</v>
      </c>
      <c r="AC82" s="113" t="n">
        <v>0</v>
      </c>
      <c r="AD82" s="113" t="n">
        <v>0</v>
      </c>
      <c r="AE82" s="113" t="n">
        <v>0</v>
      </c>
      <c r="AF82" s="113" t="n">
        <v>0</v>
      </c>
      <c r="AG82" s="113" t="n">
        <v>0</v>
      </c>
      <c r="AH82" s="113" t="n">
        <v>0</v>
      </c>
      <c r="AI82" s="113" t="n">
        <v>0</v>
      </c>
      <c r="AJ82" s="113" t="n">
        <v>0</v>
      </c>
      <c r="AK82" s="113" t="n">
        <v>0</v>
      </c>
      <c r="AL82" s="113" t="n">
        <v>0</v>
      </c>
      <c r="AM82" s="113"/>
      <c r="AN82" s="113" t="n">
        <f aca="false">ROUND(AO82,2)</f>
        <v>0</v>
      </c>
      <c r="AO82" s="113" t="n">
        <v>0</v>
      </c>
      <c r="AP82" s="113" t="n">
        <f aca="false">ROUND(AQ82,2)</f>
        <v>0</v>
      </c>
      <c r="AQ82" s="113" t="n">
        <v>0</v>
      </c>
    </row>
    <row r="84" customFormat="false" ht="12.75" hidden="false" customHeight="false" outlineLevel="0" collapsed="false">
      <c r="A84" s="113" t="n">
        <v>50</v>
      </c>
      <c r="B84" s="113" t="n">
        <v>0</v>
      </c>
      <c r="C84" s="113" t="n">
        <v>0</v>
      </c>
      <c r="D84" s="113" t="n">
        <v>1</v>
      </c>
      <c r="E84" s="113" t="n">
        <v>201</v>
      </c>
      <c r="F84" s="113" t="n">
        <f aca="false">Source!O82</f>
        <v>0</v>
      </c>
      <c r="G84" s="113" t="s">
        <v>202</v>
      </c>
      <c r="H84" s="113" t="s">
        <v>203</v>
      </c>
      <c r="I84" s="113"/>
      <c r="J84" s="113"/>
      <c r="K84" s="113" t="n">
        <v>201</v>
      </c>
      <c r="L84" s="113" t="n">
        <v>1</v>
      </c>
      <c r="M84" s="113" t="n">
        <v>3</v>
      </c>
      <c r="N84" s="113"/>
    </row>
    <row r="85" customFormat="false" ht="12.75" hidden="false" customHeight="false" outlineLevel="0" collapsed="false">
      <c r="A85" s="113" t="n">
        <v>50</v>
      </c>
      <c r="B85" s="113" t="n">
        <v>0</v>
      </c>
      <c r="C85" s="113" t="n">
        <v>0</v>
      </c>
      <c r="D85" s="113" t="n">
        <v>1</v>
      </c>
      <c r="E85" s="113" t="n">
        <v>202</v>
      </c>
      <c r="F85" s="113" t="n">
        <f aca="false">Source!P82</f>
        <v>0</v>
      </c>
      <c r="G85" s="113" t="s">
        <v>204</v>
      </c>
      <c r="H85" s="113" t="s">
        <v>205</v>
      </c>
      <c r="I85" s="113"/>
      <c r="J85" s="113"/>
      <c r="K85" s="113" t="n">
        <v>202</v>
      </c>
      <c r="L85" s="113" t="n">
        <v>2</v>
      </c>
      <c r="M85" s="113" t="n">
        <v>3</v>
      </c>
      <c r="N85" s="113"/>
    </row>
    <row r="86" customFormat="false" ht="12.75" hidden="false" customHeight="false" outlineLevel="0" collapsed="false">
      <c r="A86" s="113" t="n">
        <v>50</v>
      </c>
      <c r="B86" s="113" t="n">
        <v>0</v>
      </c>
      <c r="C86" s="113" t="n">
        <v>0</v>
      </c>
      <c r="D86" s="113" t="n">
        <v>1</v>
      </c>
      <c r="E86" s="113" t="n">
        <v>222</v>
      </c>
      <c r="F86" s="113" t="n">
        <f aca="false">Source!AN82</f>
        <v>0</v>
      </c>
      <c r="G86" s="113" t="s">
        <v>206</v>
      </c>
      <c r="H86" s="113" t="s">
        <v>207</v>
      </c>
      <c r="I86" s="113"/>
      <c r="J86" s="113"/>
      <c r="K86" s="113" t="n">
        <v>222</v>
      </c>
      <c r="L86" s="113" t="n">
        <v>3</v>
      </c>
      <c r="M86" s="113" t="n">
        <v>3</v>
      </c>
      <c r="N86" s="113"/>
    </row>
    <row r="87" customFormat="false" ht="12.75" hidden="false" customHeight="false" outlineLevel="0" collapsed="false">
      <c r="A87" s="113" t="n">
        <v>50</v>
      </c>
      <c r="B87" s="113" t="n">
        <v>0</v>
      </c>
      <c r="C87" s="113" t="n">
        <v>0</v>
      </c>
      <c r="D87" s="113" t="n">
        <v>1</v>
      </c>
      <c r="E87" s="113" t="n">
        <v>216</v>
      </c>
      <c r="F87" s="113" t="n">
        <f aca="false">Source!AP82</f>
        <v>0</v>
      </c>
      <c r="G87" s="113" t="s">
        <v>208</v>
      </c>
      <c r="H87" s="113" t="s">
        <v>209</v>
      </c>
      <c r="I87" s="113"/>
      <c r="J87" s="113"/>
      <c r="K87" s="113" t="n">
        <v>216</v>
      </c>
      <c r="L87" s="113" t="n">
        <v>4</v>
      </c>
      <c r="M87" s="113" t="n">
        <v>3</v>
      </c>
      <c r="N87" s="113"/>
    </row>
    <row r="88" customFormat="false" ht="12.75" hidden="false" customHeight="false" outlineLevel="0" collapsed="false">
      <c r="A88" s="113" t="n">
        <v>50</v>
      </c>
      <c r="B88" s="113" t="n">
        <v>0</v>
      </c>
      <c r="C88" s="113" t="n">
        <v>0</v>
      </c>
      <c r="D88" s="113" t="n">
        <v>1</v>
      </c>
      <c r="E88" s="113" t="n">
        <v>203</v>
      </c>
      <c r="F88" s="113" t="n">
        <f aca="false">Source!Q82</f>
        <v>0</v>
      </c>
      <c r="G88" s="113" t="s">
        <v>210</v>
      </c>
      <c r="H88" s="113" t="s">
        <v>51</v>
      </c>
      <c r="I88" s="113"/>
      <c r="J88" s="113"/>
      <c r="K88" s="113" t="n">
        <v>203</v>
      </c>
      <c r="L88" s="113" t="n">
        <v>5</v>
      </c>
      <c r="M88" s="113" t="n">
        <v>3</v>
      </c>
      <c r="N88" s="113"/>
    </row>
    <row r="89" customFormat="false" ht="12.75" hidden="false" customHeight="false" outlineLevel="0" collapsed="false">
      <c r="A89" s="113" t="n">
        <v>50</v>
      </c>
      <c r="B89" s="113" t="n">
        <v>0</v>
      </c>
      <c r="C89" s="113" t="n">
        <v>0</v>
      </c>
      <c r="D89" s="113" t="n">
        <v>1</v>
      </c>
      <c r="E89" s="113" t="n">
        <v>204</v>
      </c>
      <c r="F89" s="113" t="n">
        <f aca="false">Source!R82</f>
        <v>0</v>
      </c>
      <c r="G89" s="113" t="s">
        <v>211</v>
      </c>
      <c r="H89" s="113" t="s">
        <v>212</v>
      </c>
      <c r="I89" s="113"/>
      <c r="J89" s="113"/>
      <c r="K89" s="113" t="n">
        <v>204</v>
      </c>
      <c r="L89" s="113" t="n">
        <v>6</v>
      </c>
      <c r="M89" s="113" t="n">
        <v>3</v>
      </c>
      <c r="N89" s="113"/>
    </row>
    <row r="90" customFormat="false" ht="12.75" hidden="false" customHeight="false" outlineLevel="0" collapsed="false">
      <c r="A90" s="113" t="n">
        <v>50</v>
      </c>
      <c r="B90" s="113" t="n">
        <v>0</v>
      </c>
      <c r="C90" s="113" t="n">
        <v>0</v>
      </c>
      <c r="D90" s="113" t="n">
        <v>1</v>
      </c>
      <c r="E90" s="113" t="n">
        <v>205</v>
      </c>
      <c r="F90" s="113" t="n">
        <f aca="false">Source!S82</f>
        <v>0</v>
      </c>
      <c r="G90" s="113" t="s">
        <v>213</v>
      </c>
      <c r="H90" s="113" t="s">
        <v>214</v>
      </c>
      <c r="I90" s="113"/>
      <c r="J90" s="113"/>
      <c r="K90" s="113" t="n">
        <v>205</v>
      </c>
      <c r="L90" s="113" t="n">
        <v>7</v>
      </c>
      <c r="M90" s="113" t="n">
        <v>3</v>
      </c>
      <c r="N90" s="113"/>
    </row>
    <row r="91" customFormat="false" ht="12.75" hidden="false" customHeight="false" outlineLevel="0" collapsed="false">
      <c r="A91" s="113" t="n">
        <v>50</v>
      </c>
      <c r="B91" s="113" t="n">
        <v>0</v>
      </c>
      <c r="C91" s="113" t="n">
        <v>0</v>
      </c>
      <c r="D91" s="113" t="n">
        <v>1</v>
      </c>
      <c r="E91" s="113" t="n">
        <v>206</v>
      </c>
      <c r="F91" s="113" t="n">
        <f aca="false">Source!T82</f>
        <v>0</v>
      </c>
      <c r="G91" s="113" t="s">
        <v>215</v>
      </c>
      <c r="H91" s="113" t="s">
        <v>216</v>
      </c>
      <c r="I91" s="113"/>
      <c r="J91" s="113"/>
      <c r="K91" s="113" t="n">
        <v>206</v>
      </c>
      <c r="L91" s="113" t="n">
        <v>8</v>
      </c>
      <c r="M91" s="113" t="n">
        <v>3</v>
      </c>
      <c r="N91" s="113"/>
    </row>
    <row r="92" customFormat="false" ht="12.75" hidden="false" customHeight="false" outlineLevel="0" collapsed="false">
      <c r="A92" s="113" t="n">
        <v>50</v>
      </c>
      <c r="B92" s="113" t="n">
        <v>0</v>
      </c>
      <c r="C92" s="113" t="n">
        <v>0</v>
      </c>
      <c r="D92" s="113" t="n">
        <v>1</v>
      </c>
      <c r="E92" s="113" t="n">
        <v>207</v>
      </c>
      <c r="F92" s="113" t="n">
        <f aca="false">Source!U82</f>
        <v>0</v>
      </c>
      <c r="G92" s="113" t="s">
        <v>217</v>
      </c>
      <c r="H92" s="113" t="s">
        <v>218</v>
      </c>
      <c r="I92" s="113"/>
      <c r="J92" s="113"/>
      <c r="K92" s="113" t="n">
        <v>207</v>
      </c>
      <c r="L92" s="113" t="n">
        <v>9</v>
      </c>
      <c r="M92" s="113" t="n">
        <v>3</v>
      </c>
      <c r="N92" s="113"/>
    </row>
    <row r="93" customFormat="false" ht="12.75" hidden="false" customHeight="false" outlineLevel="0" collapsed="false">
      <c r="A93" s="113" t="n">
        <v>50</v>
      </c>
      <c r="B93" s="113" t="n">
        <v>0</v>
      </c>
      <c r="C93" s="113" t="n">
        <v>0</v>
      </c>
      <c r="D93" s="113" t="n">
        <v>1</v>
      </c>
      <c r="E93" s="113" t="n">
        <v>208</v>
      </c>
      <c r="F93" s="113" t="n">
        <f aca="false">Source!V82</f>
        <v>0</v>
      </c>
      <c r="G93" s="113" t="s">
        <v>219</v>
      </c>
      <c r="H93" s="113" t="s">
        <v>220</v>
      </c>
      <c r="I93" s="113"/>
      <c r="J93" s="113"/>
      <c r="K93" s="113" t="n">
        <v>208</v>
      </c>
      <c r="L93" s="113" t="n">
        <v>10</v>
      </c>
      <c r="M93" s="113" t="n">
        <v>3</v>
      </c>
      <c r="N93" s="113"/>
    </row>
    <row r="94" customFormat="false" ht="12.75" hidden="false" customHeight="false" outlineLevel="0" collapsed="false">
      <c r="A94" s="113" t="n">
        <v>50</v>
      </c>
      <c r="B94" s="113" t="n">
        <v>0</v>
      </c>
      <c r="C94" s="113" t="n">
        <v>0</v>
      </c>
      <c r="D94" s="113" t="n">
        <v>1</v>
      </c>
      <c r="E94" s="113" t="n">
        <v>209</v>
      </c>
      <c r="F94" s="113" t="n">
        <f aca="false">Source!W82</f>
        <v>0</v>
      </c>
      <c r="G94" s="113" t="s">
        <v>221</v>
      </c>
      <c r="H94" s="113" t="s">
        <v>222</v>
      </c>
      <c r="I94" s="113"/>
      <c r="J94" s="113"/>
      <c r="K94" s="113" t="n">
        <v>209</v>
      </c>
      <c r="L94" s="113" t="n">
        <v>11</v>
      </c>
      <c r="M94" s="113" t="n">
        <v>3</v>
      </c>
      <c r="N94" s="113"/>
    </row>
    <row r="95" customFormat="false" ht="12.75" hidden="false" customHeight="false" outlineLevel="0" collapsed="false">
      <c r="A95" s="113" t="n">
        <v>50</v>
      </c>
      <c r="B95" s="113" t="n">
        <v>0</v>
      </c>
      <c r="C95" s="113" t="n">
        <v>0</v>
      </c>
      <c r="D95" s="113" t="n">
        <v>1</v>
      </c>
      <c r="E95" s="113" t="n">
        <v>210</v>
      </c>
      <c r="F95" s="113" t="n">
        <f aca="false">Source!X82</f>
        <v>0</v>
      </c>
      <c r="G95" s="113" t="s">
        <v>223</v>
      </c>
      <c r="H95" s="113" t="s">
        <v>224</v>
      </c>
      <c r="I95" s="113"/>
      <c r="J95" s="113"/>
      <c r="K95" s="113" t="n">
        <v>210</v>
      </c>
      <c r="L95" s="113" t="n">
        <v>12</v>
      </c>
      <c r="M95" s="113" t="n">
        <v>3</v>
      </c>
      <c r="N95" s="113"/>
    </row>
    <row r="96" customFormat="false" ht="12.75" hidden="false" customHeight="false" outlineLevel="0" collapsed="false">
      <c r="A96" s="113" t="n">
        <v>50</v>
      </c>
      <c r="B96" s="113" t="n">
        <v>0</v>
      </c>
      <c r="C96" s="113" t="n">
        <v>0</v>
      </c>
      <c r="D96" s="113" t="n">
        <v>1</v>
      </c>
      <c r="E96" s="113" t="n">
        <v>211</v>
      </c>
      <c r="F96" s="113" t="n">
        <f aca="false">Source!Y82</f>
        <v>0</v>
      </c>
      <c r="G96" s="113" t="s">
        <v>225</v>
      </c>
      <c r="H96" s="113" t="s">
        <v>55</v>
      </c>
      <c r="I96" s="113"/>
      <c r="J96" s="113"/>
      <c r="K96" s="113" t="n">
        <v>211</v>
      </c>
      <c r="L96" s="113" t="n">
        <v>13</v>
      </c>
      <c r="M96" s="113" t="n">
        <v>3</v>
      </c>
      <c r="N96" s="113"/>
    </row>
    <row r="98" customFormat="false" ht="12.75" hidden="false" customHeight="false" outlineLevel="0" collapsed="false">
      <c r="A98" s="113" t="n">
        <v>51</v>
      </c>
      <c r="B98" s="113" t="n">
        <f aca="false">B20</f>
        <v>1</v>
      </c>
      <c r="C98" s="113" t="n">
        <f aca="false">A20</f>
        <v>3</v>
      </c>
      <c r="D98" s="113" t="n">
        <f aca="false">ROW(A20)</f>
        <v>20</v>
      </c>
      <c r="E98" s="113"/>
      <c r="F98" s="113" t="str">
        <f aca="false">IF(F20&lt;&gt;"",F20,"")</f>
        <v>Новая локальная смета</v>
      </c>
      <c r="G98" s="113" t="str">
        <f aca="false">IF(G20&lt;&gt;"",G20,"")</f>
        <v>Пожарная сигнализация</v>
      </c>
      <c r="H98" s="113"/>
      <c r="I98" s="113"/>
      <c r="J98" s="113"/>
      <c r="K98" s="113"/>
      <c r="L98" s="113"/>
      <c r="M98" s="113"/>
      <c r="N98" s="113"/>
      <c r="O98" s="113" t="n">
        <f aca="false">ROUND(O62+O82+AB98,2)</f>
        <v>1109952.3</v>
      </c>
      <c r="P98" s="113" t="n">
        <f aca="false">ROUND(P62+P82+AC98,2)</f>
        <v>465709.74</v>
      </c>
      <c r="Q98" s="113" t="n">
        <f aca="false">ROUND(Q62+Q82+AD98,2)</f>
        <v>26028.16</v>
      </c>
      <c r="R98" s="113" t="n">
        <f aca="false">ROUND(R62+R82+AE98,2)</f>
        <v>17930.54</v>
      </c>
      <c r="S98" s="113" t="n">
        <f aca="false">ROUND(S62+S82+AF98,2)</f>
        <v>618214.4</v>
      </c>
      <c r="T98" s="113" t="n">
        <f aca="false">ROUND(T62+T82+AG98,2)</f>
        <v>0</v>
      </c>
      <c r="U98" s="113" t="n">
        <f aca="false">ROUND(U62+U82+AH98,2)</f>
        <v>4306.46</v>
      </c>
      <c r="V98" s="113" t="n">
        <f aca="false">ROUND(V62+V82+AI98,2)</f>
        <v>107.38</v>
      </c>
      <c r="W98" s="113" t="n">
        <f aca="false">ROUND(W62+W82+AJ98,2)</f>
        <v>0</v>
      </c>
      <c r="X98" s="113" t="n">
        <f aca="false">ROUND(X62+X82+AK98,2)</f>
        <v>487981.62</v>
      </c>
      <c r="Y98" s="113" t="n">
        <f aca="false">ROUND(Y62+Y82+AL98,2)</f>
        <v>373286.55</v>
      </c>
      <c r="Z98" s="113"/>
      <c r="AA98" s="113"/>
      <c r="AB98" s="113" t="n">
        <v>0</v>
      </c>
      <c r="AC98" s="113" t="n">
        <v>0</v>
      </c>
      <c r="AD98" s="113" t="n">
        <v>0</v>
      </c>
      <c r="AE98" s="113" t="n">
        <v>0</v>
      </c>
      <c r="AF98" s="113" t="n">
        <v>0</v>
      </c>
      <c r="AG98" s="113" t="n">
        <v>0</v>
      </c>
      <c r="AH98" s="113" t="n">
        <v>0</v>
      </c>
      <c r="AI98" s="113" t="n">
        <v>0</v>
      </c>
      <c r="AJ98" s="113" t="n">
        <v>0</v>
      </c>
      <c r="AK98" s="113" t="n">
        <v>0</v>
      </c>
      <c r="AL98" s="113" t="n">
        <v>0</v>
      </c>
      <c r="AM98" s="113"/>
      <c r="AN98" s="113" t="n">
        <f aca="false">ROUND(AN62+AN82+AO98,2)</f>
        <v>0</v>
      </c>
      <c r="AO98" s="113" t="n">
        <v>0</v>
      </c>
      <c r="AP98" s="113" t="n">
        <f aca="false">ROUND(AP62+AP82+AQ98,2)</f>
        <v>279645</v>
      </c>
      <c r="AQ98" s="113" t="n">
        <v>0</v>
      </c>
    </row>
    <row r="100" customFormat="false" ht="12.75" hidden="false" customHeight="false" outlineLevel="0" collapsed="false">
      <c r="A100" s="113" t="n">
        <v>50</v>
      </c>
      <c r="B100" s="113" t="n">
        <v>0</v>
      </c>
      <c r="C100" s="113" t="n">
        <v>0</v>
      </c>
      <c r="D100" s="113" t="n">
        <v>1</v>
      </c>
      <c r="E100" s="113" t="n">
        <v>201</v>
      </c>
      <c r="F100" s="113" t="n">
        <f aca="false">Source!O98</f>
        <v>1109952.3</v>
      </c>
      <c r="G100" s="113" t="s">
        <v>202</v>
      </c>
      <c r="H100" s="113" t="s">
        <v>203</v>
      </c>
      <c r="I100" s="113"/>
      <c r="J100" s="113"/>
      <c r="K100" s="113" t="n">
        <v>201</v>
      </c>
      <c r="L100" s="113" t="n">
        <v>1</v>
      </c>
      <c r="M100" s="113" t="n">
        <v>3</v>
      </c>
      <c r="N100" s="113"/>
    </row>
    <row r="101" customFormat="false" ht="12.75" hidden="false" customHeight="false" outlineLevel="0" collapsed="false">
      <c r="A101" s="113" t="n">
        <v>50</v>
      </c>
      <c r="B101" s="113" t="n">
        <v>0</v>
      </c>
      <c r="C101" s="113" t="n">
        <v>0</v>
      </c>
      <c r="D101" s="113" t="n">
        <v>1</v>
      </c>
      <c r="E101" s="113" t="n">
        <v>202</v>
      </c>
      <c r="F101" s="113" t="n">
        <f aca="false">Source!P98</f>
        <v>465709.74</v>
      </c>
      <c r="G101" s="113" t="s">
        <v>204</v>
      </c>
      <c r="H101" s="113" t="s">
        <v>205</v>
      </c>
      <c r="I101" s="113"/>
      <c r="J101" s="113"/>
      <c r="K101" s="113" t="n">
        <v>202</v>
      </c>
      <c r="L101" s="113" t="n">
        <v>2</v>
      </c>
      <c r="M101" s="113" t="n">
        <v>3</v>
      </c>
      <c r="N101" s="113"/>
    </row>
    <row r="102" customFormat="false" ht="12.75" hidden="false" customHeight="false" outlineLevel="0" collapsed="false">
      <c r="A102" s="113" t="n">
        <v>50</v>
      </c>
      <c r="B102" s="113" t="n">
        <v>0</v>
      </c>
      <c r="C102" s="113" t="n">
        <v>0</v>
      </c>
      <c r="D102" s="113" t="n">
        <v>1</v>
      </c>
      <c r="E102" s="113" t="n">
        <v>222</v>
      </c>
      <c r="F102" s="113" t="n">
        <f aca="false">Source!AN98</f>
        <v>0</v>
      </c>
      <c r="G102" s="113" t="s">
        <v>206</v>
      </c>
      <c r="H102" s="113" t="s">
        <v>207</v>
      </c>
      <c r="I102" s="113"/>
      <c r="J102" s="113"/>
      <c r="K102" s="113" t="n">
        <v>222</v>
      </c>
      <c r="L102" s="113" t="n">
        <v>3</v>
      </c>
      <c r="M102" s="113" t="n">
        <v>3</v>
      </c>
      <c r="N102" s="113"/>
    </row>
    <row r="103" customFormat="false" ht="12.75" hidden="false" customHeight="false" outlineLevel="0" collapsed="false">
      <c r="A103" s="113" t="n">
        <v>50</v>
      </c>
      <c r="B103" s="113" t="n">
        <v>0</v>
      </c>
      <c r="C103" s="113" t="n">
        <v>0</v>
      </c>
      <c r="D103" s="113" t="n">
        <v>1</v>
      </c>
      <c r="E103" s="113" t="n">
        <v>216</v>
      </c>
      <c r="F103" s="113" t="n">
        <f aca="false">Source!AP98</f>
        <v>279645</v>
      </c>
      <c r="G103" s="113" t="s">
        <v>208</v>
      </c>
      <c r="H103" s="113" t="s">
        <v>209</v>
      </c>
      <c r="I103" s="113"/>
      <c r="J103" s="113"/>
      <c r="K103" s="113" t="n">
        <v>216</v>
      </c>
      <c r="L103" s="113" t="n">
        <v>4</v>
      </c>
      <c r="M103" s="113" t="n">
        <v>3</v>
      </c>
      <c r="N103" s="113"/>
    </row>
    <row r="104" customFormat="false" ht="12.75" hidden="false" customHeight="false" outlineLevel="0" collapsed="false">
      <c r="A104" s="113" t="n">
        <v>50</v>
      </c>
      <c r="B104" s="113" t="n">
        <v>0</v>
      </c>
      <c r="C104" s="113" t="n">
        <v>0</v>
      </c>
      <c r="D104" s="113" t="n">
        <v>1</v>
      </c>
      <c r="E104" s="113" t="n">
        <v>203</v>
      </c>
      <c r="F104" s="113" t="n">
        <f aca="false">Source!Q98</f>
        <v>26028.16</v>
      </c>
      <c r="G104" s="113" t="s">
        <v>210</v>
      </c>
      <c r="H104" s="113" t="s">
        <v>51</v>
      </c>
      <c r="I104" s="113"/>
      <c r="J104" s="113"/>
      <c r="K104" s="113" t="n">
        <v>203</v>
      </c>
      <c r="L104" s="113" t="n">
        <v>5</v>
      </c>
      <c r="M104" s="113" t="n">
        <v>3</v>
      </c>
      <c r="N104" s="113"/>
    </row>
    <row r="105" customFormat="false" ht="12.75" hidden="false" customHeight="false" outlineLevel="0" collapsed="false">
      <c r="A105" s="113" t="n">
        <v>50</v>
      </c>
      <c r="B105" s="113" t="n">
        <v>0</v>
      </c>
      <c r="C105" s="113" t="n">
        <v>0</v>
      </c>
      <c r="D105" s="113" t="n">
        <v>1</v>
      </c>
      <c r="E105" s="113" t="n">
        <v>204</v>
      </c>
      <c r="F105" s="113" t="n">
        <f aca="false">Source!R98</f>
        <v>17930.54</v>
      </c>
      <c r="G105" s="113" t="s">
        <v>211</v>
      </c>
      <c r="H105" s="113" t="s">
        <v>212</v>
      </c>
      <c r="I105" s="113"/>
      <c r="J105" s="113"/>
      <c r="K105" s="113" t="n">
        <v>204</v>
      </c>
      <c r="L105" s="113" t="n">
        <v>6</v>
      </c>
      <c r="M105" s="113" t="n">
        <v>3</v>
      </c>
      <c r="N105" s="113"/>
    </row>
    <row r="106" customFormat="false" ht="12.75" hidden="false" customHeight="false" outlineLevel="0" collapsed="false">
      <c r="A106" s="113" t="n">
        <v>50</v>
      </c>
      <c r="B106" s="113" t="n">
        <v>0</v>
      </c>
      <c r="C106" s="113" t="n">
        <v>0</v>
      </c>
      <c r="D106" s="113" t="n">
        <v>1</v>
      </c>
      <c r="E106" s="113" t="n">
        <v>205</v>
      </c>
      <c r="F106" s="113" t="n">
        <f aca="false">Source!S98</f>
        <v>618214.4</v>
      </c>
      <c r="G106" s="113" t="s">
        <v>213</v>
      </c>
      <c r="H106" s="113" t="s">
        <v>214</v>
      </c>
      <c r="I106" s="113"/>
      <c r="J106" s="113"/>
      <c r="K106" s="113" t="n">
        <v>205</v>
      </c>
      <c r="L106" s="113" t="n">
        <v>7</v>
      </c>
      <c r="M106" s="113" t="n">
        <v>3</v>
      </c>
      <c r="N106" s="113"/>
    </row>
    <row r="107" customFormat="false" ht="12.75" hidden="false" customHeight="false" outlineLevel="0" collapsed="false">
      <c r="A107" s="113" t="n">
        <v>50</v>
      </c>
      <c r="B107" s="113" t="n">
        <v>0</v>
      </c>
      <c r="C107" s="113" t="n">
        <v>0</v>
      </c>
      <c r="D107" s="113" t="n">
        <v>1</v>
      </c>
      <c r="E107" s="113" t="n">
        <v>206</v>
      </c>
      <c r="F107" s="113" t="n">
        <f aca="false">Source!T98</f>
        <v>0</v>
      </c>
      <c r="G107" s="113" t="s">
        <v>215</v>
      </c>
      <c r="H107" s="113" t="s">
        <v>216</v>
      </c>
      <c r="I107" s="113"/>
      <c r="J107" s="113"/>
      <c r="K107" s="113" t="n">
        <v>206</v>
      </c>
      <c r="L107" s="113" t="n">
        <v>8</v>
      </c>
      <c r="M107" s="113" t="n">
        <v>3</v>
      </c>
      <c r="N107" s="113"/>
    </row>
    <row r="108" customFormat="false" ht="12.75" hidden="false" customHeight="false" outlineLevel="0" collapsed="false">
      <c r="A108" s="113" t="n">
        <v>50</v>
      </c>
      <c r="B108" s="113" t="n">
        <v>0</v>
      </c>
      <c r="C108" s="113" t="n">
        <v>0</v>
      </c>
      <c r="D108" s="113" t="n">
        <v>1</v>
      </c>
      <c r="E108" s="113" t="n">
        <v>207</v>
      </c>
      <c r="F108" s="113" t="n">
        <f aca="false">Source!U98</f>
        <v>4306.46</v>
      </c>
      <c r="G108" s="113" t="s">
        <v>217</v>
      </c>
      <c r="H108" s="113" t="s">
        <v>218</v>
      </c>
      <c r="I108" s="113"/>
      <c r="J108" s="113"/>
      <c r="K108" s="113" t="n">
        <v>207</v>
      </c>
      <c r="L108" s="113" t="n">
        <v>9</v>
      </c>
      <c r="M108" s="113" t="n">
        <v>3</v>
      </c>
      <c r="N108" s="113"/>
    </row>
    <row r="109" customFormat="false" ht="12.75" hidden="false" customHeight="false" outlineLevel="0" collapsed="false">
      <c r="A109" s="113" t="n">
        <v>50</v>
      </c>
      <c r="B109" s="113" t="n">
        <v>0</v>
      </c>
      <c r="C109" s="113" t="n">
        <v>0</v>
      </c>
      <c r="D109" s="113" t="n">
        <v>1</v>
      </c>
      <c r="E109" s="113" t="n">
        <v>208</v>
      </c>
      <c r="F109" s="113" t="n">
        <f aca="false">Source!V98</f>
        <v>107.38</v>
      </c>
      <c r="G109" s="113" t="s">
        <v>219</v>
      </c>
      <c r="H109" s="113" t="s">
        <v>220</v>
      </c>
      <c r="I109" s="113"/>
      <c r="J109" s="113"/>
      <c r="K109" s="113" t="n">
        <v>208</v>
      </c>
      <c r="L109" s="113" t="n">
        <v>10</v>
      </c>
      <c r="M109" s="113" t="n">
        <v>3</v>
      </c>
      <c r="N109" s="113"/>
    </row>
    <row r="110" customFormat="false" ht="12.75" hidden="false" customHeight="false" outlineLevel="0" collapsed="false">
      <c r="A110" s="113" t="n">
        <v>50</v>
      </c>
      <c r="B110" s="113" t="n">
        <v>0</v>
      </c>
      <c r="C110" s="113" t="n">
        <v>0</v>
      </c>
      <c r="D110" s="113" t="n">
        <v>1</v>
      </c>
      <c r="E110" s="113" t="n">
        <v>209</v>
      </c>
      <c r="F110" s="113" t="n">
        <f aca="false">Source!W98</f>
        <v>0</v>
      </c>
      <c r="G110" s="113" t="s">
        <v>221</v>
      </c>
      <c r="H110" s="113" t="s">
        <v>222</v>
      </c>
      <c r="I110" s="113"/>
      <c r="J110" s="113"/>
      <c r="K110" s="113" t="n">
        <v>209</v>
      </c>
      <c r="L110" s="113" t="n">
        <v>11</v>
      </c>
      <c r="M110" s="113" t="n">
        <v>3</v>
      </c>
      <c r="N110" s="113"/>
    </row>
    <row r="111" customFormat="false" ht="12.75" hidden="false" customHeight="false" outlineLevel="0" collapsed="false">
      <c r="A111" s="113" t="n">
        <v>50</v>
      </c>
      <c r="B111" s="113" t="n">
        <v>0</v>
      </c>
      <c r="C111" s="113" t="n">
        <v>0</v>
      </c>
      <c r="D111" s="113" t="n">
        <v>1</v>
      </c>
      <c r="E111" s="113" t="n">
        <v>210</v>
      </c>
      <c r="F111" s="113" t="n">
        <f aca="false">Source!X98</f>
        <v>487981.62</v>
      </c>
      <c r="G111" s="113" t="s">
        <v>223</v>
      </c>
      <c r="H111" s="113" t="s">
        <v>224</v>
      </c>
      <c r="I111" s="113"/>
      <c r="J111" s="113"/>
      <c r="K111" s="113" t="n">
        <v>210</v>
      </c>
      <c r="L111" s="113" t="n">
        <v>12</v>
      </c>
      <c r="M111" s="113" t="n">
        <v>3</v>
      </c>
      <c r="N111" s="113"/>
    </row>
    <row r="112" customFormat="false" ht="12.75" hidden="false" customHeight="false" outlineLevel="0" collapsed="false">
      <c r="A112" s="113" t="n">
        <v>50</v>
      </c>
      <c r="B112" s="113" t="n">
        <v>0</v>
      </c>
      <c r="C112" s="113" t="n">
        <v>0</v>
      </c>
      <c r="D112" s="113" t="n">
        <v>1</v>
      </c>
      <c r="E112" s="113" t="n">
        <v>211</v>
      </c>
      <c r="F112" s="113" t="n">
        <f aca="false">Source!Y98</f>
        <v>373286.55</v>
      </c>
      <c r="G112" s="113" t="s">
        <v>225</v>
      </c>
      <c r="H112" s="113" t="s">
        <v>55</v>
      </c>
      <c r="I112" s="113"/>
      <c r="J112" s="113"/>
      <c r="K112" s="113" t="n">
        <v>211</v>
      </c>
      <c r="L112" s="113" t="n">
        <v>13</v>
      </c>
      <c r="M112" s="113" t="n">
        <v>3</v>
      </c>
      <c r="N112" s="113"/>
    </row>
    <row r="114" customFormat="false" ht="12.75" hidden="false" customHeight="false" outlineLevel="0" collapsed="false">
      <c r="A114" s="113" t="n">
        <v>51</v>
      </c>
      <c r="B114" s="113" t="n">
        <f aca="false">B12</f>
        <v>1</v>
      </c>
      <c r="C114" s="113" t="n">
        <f aca="false">A12</f>
        <v>1</v>
      </c>
      <c r="D114" s="113" t="n">
        <f aca="false">ROW(A12)</f>
        <v>12</v>
      </c>
      <c r="E114" s="113"/>
      <c r="F114" s="113" t="str">
        <f aca="false">IF(F12&lt;&gt;"",F12,"")</f>
        <v>Новый объект</v>
      </c>
      <c r="G114" s="113" t="str">
        <f aca="false">IF(G12&lt;&gt;"",G12,"")</f>
        <v>Автоматиче ская пожарная сигнализация</v>
      </c>
      <c r="H114" s="113"/>
      <c r="I114" s="113"/>
      <c r="J114" s="113"/>
      <c r="K114" s="113"/>
      <c r="L114" s="113"/>
      <c r="M114" s="113"/>
      <c r="N114" s="113"/>
      <c r="O114" s="113" t="n">
        <f aca="false">ROUND(O98,2)</f>
        <v>1109952.3</v>
      </c>
      <c r="P114" s="113" t="n">
        <f aca="false">ROUND(P98,2)</f>
        <v>465709.74</v>
      </c>
      <c r="Q114" s="113" t="n">
        <f aca="false">ROUND(Q98,2)</f>
        <v>26028.16</v>
      </c>
      <c r="R114" s="113" t="n">
        <f aca="false">ROUND(R98,2)</f>
        <v>17930.54</v>
      </c>
      <c r="S114" s="113" t="n">
        <f aca="false">ROUND(S98,2)</f>
        <v>618214.4</v>
      </c>
      <c r="T114" s="113" t="n">
        <f aca="false">ROUND(T98,2)</f>
        <v>0</v>
      </c>
      <c r="U114" s="113" t="n">
        <f aca="false">ROUND(U98,2)</f>
        <v>4306.46</v>
      </c>
      <c r="V114" s="113" t="n">
        <f aca="false">ROUND(V98,2)</f>
        <v>107.38</v>
      </c>
      <c r="W114" s="113" t="n">
        <f aca="false">ROUND(W98,2)</f>
        <v>0</v>
      </c>
      <c r="X114" s="113" t="n">
        <f aca="false">ROUND(X98,2)</f>
        <v>487981.62</v>
      </c>
      <c r="Y114" s="113" t="n">
        <f aca="false">ROUND(Y98,2)</f>
        <v>373286.55</v>
      </c>
      <c r="Z114" s="113"/>
      <c r="AA114" s="113"/>
      <c r="AB114" s="113" t="n">
        <v>0</v>
      </c>
      <c r="AC114" s="113" t="n">
        <v>0</v>
      </c>
      <c r="AD114" s="113" t="n">
        <v>0</v>
      </c>
      <c r="AE114" s="113" t="n">
        <v>0</v>
      </c>
      <c r="AF114" s="113" t="n">
        <v>0</v>
      </c>
      <c r="AG114" s="113" t="n">
        <v>0</v>
      </c>
      <c r="AH114" s="113" t="n">
        <v>0</v>
      </c>
      <c r="AI114" s="113" t="n">
        <v>0</v>
      </c>
      <c r="AJ114" s="113" t="n">
        <v>0</v>
      </c>
      <c r="AK114" s="113" t="n">
        <v>0</v>
      </c>
      <c r="AL114" s="113" t="n">
        <v>0</v>
      </c>
      <c r="AM114" s="113"/>
      <c r="AN114" s="113" t="n">
        <f aca="false">ROUND(AN98,2)</f>
        <v>0</v>
      </c>
      <c r="AO114" s="113" t="n">
        <v>0</v>
      </c>
      <c r="AP114" s="113" t="n">
        <f aca="false">ROUND(AP98,2)</f>
        <v>279645</v>
      </c>
      <c r="AQ114" s="113" t="n">
        <v>0</v>
      </c>
    </row>
    <row r="116" customFormat="false" ht="12.75" hidden="false" customHeight="false" outlineLevel="0" collapsed="false">
      <c r="A116" s="113" t="n">
        <v>50</v>
      </c>
      <c r="B116" s="113" t="n">
        <v>0</v>
      </c>
      <c r="C116" s="113" t="n">
        <v>0</v>
      </c>
      <c r="D116" s="113" t="n">
        <v>1</v>
      </c>
      <c r="E116" s="113" t="n">
        <v>201</v>
      </c>
      <c r="F116" s="113" t="n">
        <f aca="false">Source!O114</f>
        <v>1109952.3</v>
      </c>
      <c r="G116" s="113" t="s">
        <v>202</v>
      </c>
      <c r="H116" s="113" t="s">
        <v>203</v>
      </c>
      <c r="I116" s="113"/>
      <c r="J116" s="113"/>
      <c r="K116" s="113" t="n">
        <v>201</v>
      </c>
      <c r="L116" s="113" t="n">
        <v>1</v>
      </c>
      <c r="M116" s="113" t="n">
        <v>3</v>
      </c>
      <c r="N116" s="113"/>
    </row>
    <row r="117" customFormat="false" ht="12.75" hidden="false" customHeight="false" outlineLevel="0" collapsed="false">
      <c r="A117" s="113" t="n">
        <v>50</v>
      </c>
      <c r="B117" s="113" t="n">
        <v>0</v>
      </c>
      <c r="C117" s="113" t="n">
        <v>0</v>
      </c>
      <c r="D117" s="113" t="n">
        <v>1</v>
      </c>
      <c r="E117" s="113" t="n">
        <v>202</v>
      </c>
      <c r="F117" s="113" t="n">
        <f aca="false">Source!P114</f>
        <v>465709.74</v>
      </c>
      <c r="G117" s="113" t="s">
        <v>204</v>
      </c>
      <c r="H117" s="113" t="s">
        <v>205</v>
      </c>
      <c r="I117" s="113"/>
      <c r="J117" s="113"/>
      <c r="K117" s="113" t="n">
        <v>202</v>
      </c>
      <c r="L117" s="113" t="n">
        <v>2</v>
      </c>
      <c r="M117" s="113" t="n">
        <v>3</v>
      </c>
      <c r="N117" s="113"/>
    </row>
    <row r="118" customFormat="false" ht="12.75" hidden="false" customHeight="false" outlineLevel="0" collapsed="false">
      <c r="A118" s="113" t="n">
        <v>50</v>
      </c>
      <c r="B118" s="113" t="n">
        <v>0</v>
      </c>
      <c r="C118" s="113" t="n">
        <v>0</v>
      </c>
      <c r="D118" s="113" t="n">
        <v>1</v>
      </c>
      <c r="E118" s="113" t="n">
        <v>222</v>
      </c>
      <c r="F118" s="113" t="n">
        <f aca="false">Source!AN114</f>
        <v>0</v>
      </c>
      <c r="G118" s="113" t="s">
        <v>206</v>
      </c>
      <c r="H118" s="113" t="s">
        <v>207</v>
      </c>
      <c r="I118" s="113"/>
      <c r="J118" s="113"/>
      <c r="K118" s="113" t="n">
        <v>222</v>
      </c>
      <c r="L118" s="113" t="n">
        <v>3</v>
      </c>
      <c r="M118" s="113" t="n">
        <v>3</v>
      </c>
      <c r="N118" s="113"/>
    </row>
    <row r="119" customFormat="false" ht="12.75" hidden="false" customHeight="false" outlineLevel="0" collapsed="false">
      <c r="A119" s="113" t="n">
        <v>50</v>
      </c>
      <c r="B119" s="113" t="n">
        <v>1</v>
      </c>
      <c r="C119" s="113" t="n">
        <v>0</v>
      </c>
      <c r="D119" s="113" t="n">
        <v>1</v>
      </c>
      <c r="E119" s="113" t="n">
        <v>216</v>
      </c>
      <c r="F119" s="113" t="n">
        <f aca="false">Source!AP114</f>
        <v>279645</v>
      </c>
      <c r="G119" s="113" t="s">
        <v>208</v>
      </c>
      <c r="H119" s="113" t="s">
        <v>209</v>
      </c>
      <c r="I119" s="113"/>
      <c r="J119" s="113"/>
      <c r="K119" s="113" t="n">
        <v>216</v>
      </c>
      <c r="L119" s="113" t="n">
        <v>4</v>
      </c>
      <c r="M119" s="113" t="n">
        <v>0</v>
      </c>
      <c r="N119" s="113"/>
    </row>
    <row r="120" customFormat="false" ht="12.75" hidden="false" customHeight="false" outlineLevel="0" collapsed="false">
      <c r="A120" s="113" t="n">
        <v>50</v>
      </c>
      <c r="B120" s="113" t="n">
        <v>0</v>
      </c>
      <c r="C120" s="113" t="n">
        <v>0</v>
      </c>
      <c r="D120" s="113" t="n">
        <v>1</v>
      </c>
      <c r="E120" s="113" t="n">
        <v>203</v>
      </c>
      <c r="F120" s="113" t="n">
        <f aca="false">Source!Q114</f>
        <v>26028.16</v>
      </c>
      <c r="G120" s="113" t="s">
        <v>210</v>
      </c>
      <c r="H120" s="113" t="s">
        <v>51</v>
      </c>
      <c r="I120" s="113"/>
      <c r="J120" s="113"/>
      <c r="K120" s="113" t="n">
        <v>203</v>
      </c>
      <c r="L120" s="113" t="n">
        <v>5</v>
      </c>
      <c r="M120" s="113" t="n">
        <v>3</v>
      </c>
      <c r="N120" s="113"/>
    </row>
    <row r="121" customFormat="false" ht="12.75" hidden="false" customHeight="false" outlineLevel="0" collapsed="false">
      <c r="A121" s="113" t="n">
        <v>50</v>
      </c>
      <c r="B121" s="113" t="n">
        <v>0</v>
      </c>
      <c r="C121" s="113" t="n">
        <v>0</v>
      </c>
      <c r="D121" s="113" t="n">
        <v>1</v>
      </c>
      <c r="E121" s="113" t="n">
        <v>204</v>
      </c>
      <c r="F121" s="113" t="n">
        <f aca="false">Source!R114</f>
        <v>17930.54</v>
      </c>
      <c r="G121" s="113" t="s">
        <v>211</v>
      </c>
      <c r="H121" s="113" t="s">
        <v>212</v>
      </c>
      <c r="I121" s="113"/>
      <c r="J121" s="113"/>
      <c r="K121" s="113" t="n">
        <v>204</v>
      </c>
      <c r="L121" s="113" t="n">
        <v>6</v>
      </c>
      <c r="M121" s="113" t="n">
        <v>3</v>
      </c>
      <c r="N121" s="113"/>
    </row>
    <row r="122" customFormat="false" ht="12.75" hidden="false" customHeight="false" outlineLevel="0" collapsed="false">
      <c r="A122" s="113" t="n">
        <v>50</v>
      </c>
      <c r="B122" s="113" t="n">
        <v>0</v>
      </c>
      <c r="C122" s="113" t="n">
        <v>0</v>
      </c>
      <c r="D122" s="113" t="n">
        <v>1</v>
      </c>
      <c r="E122" s="113" t="n">
        <v>205</v>
      </c>
      <c r="F122" s="113" t="n">
        <f aca="false">Source!S114</f>
        <v>618214.4</v>
      </c>
      <c r="G122" s="113" t="s">
        <v>213</v>
      </c>
      <c r="H122" s="113" t="s">
        <v>214</v>
      </c>
      <c r="I122" s="113"/>
      <c r="J122" s="113"/>
      <c r="K122" s="113" t="n">
        <v>205</v>
      </c>
      <c r="L122" s="113" t="n">
        <v>7</v>
      </c>
      <c r="M122" s="113" t="n">
        <v>3</v>
      </c>
      <c r="N122" s="113"/>
    </row>
    <row r="123" customFormat="false" ht="12.75" hidden="false" customHeight="false" outlineLevel="0" collapsed="false">
      <c r="A123" s="113" t="n">
        <v>50</v>
      </c>
      <c r="B123" s="113" t="n">
        <v>0</v>
      </c>
      <c r="C123" s="113" t="n">
        <v>0</v>
      </c>
      <c r="D123" s="113" t="n">
        <v>1</v>
      </c>
      <c r="E123" s="113" t="n">
        <v>206</v>
      </c>
      <c r="F123" s="113" t="n">
        <f aca="false">Source!T114</f>
        <v>0</v>
      </c>
      <c r="G123" s="113" t="s">
        <v>215</v>
      </c>
      <c r="H123" s="113" t="s">
        <v>216</v>
      </c>
      <c r="I123" s="113"/>
      <c r="J123" s="113"/>
      <c r="K123" s="113" t="n">
        <v>206</v>
      </c>
      <c r="L123" s="113" t="n">
        <v>8</v>
      </c>
      <c r="M123" s="113" t="n">
        <v>3</v>
      </c>
      <c r="N123" s="113"/>
    </row>
    <row r="124" customFormat="false" ht="12.75" hidden="false" customHeight="false" outlineLevel="0" collapsed="false">
      <c r="A124" s="113" t="n">
        <v>50</v>
      </c>
      <c r="B124" s="113" t="n">
        <v>0</v>
      </c>
      <c r="C124" s="113" t="n">
        <v>0</v>
      </c>
      <c r="D124" s="113" t="n">
        <v>1</v>
      </c>
      <c r="E124" s="113" t="n">
        <v>207</v>
      </c>
      <c r="F124" s="113" t="n">
        <f aca="false">Source!U114</f>
        <v>4306.46</v>
      </c>
      <c r="G124" s="113" t="s">
        <v>217</v>
      </c>
      <c r="H124" s="113" t="s">
        <v>218</v>
      </c>
      <c r="I124" s="113"/>
      <c r="J124" s="113"/>
      <c r="K124" s="113" t="n">
        <v>207</v>
      </c>
      <c r="L124" s="113" t="n">
        <v>9</v>
      </c>
      <c r="M124" s="113" t="n">
        <v>3</v>
      </c>
      <c r="N124" s="113"/>
    </row>
    <row r="125" customFormat="false" ht="12.75" hidden="false" customHeight="false" outlineLevel="0" collapsed="false">
      <c r="A125" s="113" t="n">
        <v>50</v>
      </c>
      <c r="B125" s="113" t="n">
        <v>0</v>
      </c>
      <c r="C125" s="113" t="n">
        <v>0</v>
      </c>
      <c r="D125" s="113" t="n">
        <v>1</v>
      </c>
      <c r="E125" s="113" t="n">
        <v>208</v>
      </c>
      <c r="F125" s="113" t="n">
        <f aca="false">Source!V114</f>
        <v>107.38</v>
      </c>
      <c r="G125" s="113" t="s">
        <v>219</v>
      </c>
      <c r="H125" s="113" t="s">
        <v>220</v>
      </c>
      <c r="I125" s="113"/>
      <c r="J125" s="113"/>
      <c r="K125" s="113" t="n">
        <v>208</v>
      </c>
      <c r="L125" s="113" t="n">
        <v>10</v>
      </c>
      <c r="M125" s="113" t="n">
        <v>3</v>
      </c>
      <c r="N125" s="113"/>
    </row>
    <row r="126" customFormat="false" ht="12.75" hidden="false" customHeight="false" outlineLevel="0" collapsed="false">
      <c r="A126" s="113" t="n">
        <v>50</v>
      </c>
      <c r="B126" s="113" t="n">
        <v>0</v>
      </c>
      <c r="C126" s="113" t="n">
        <v>0</v>
      </c>
      <c r="D126" s="113" t="n">
        <v>1</v>
      </c>
      <c r="E126" s="113" t="n">
        <v>209</v>
      </c>
      <c r="F126" s="113" t="n">
        <f aca="false">Source!W114</f>
        <v>0</v>
      </c>
      <c r="G126" s="113" t="s">
        <v>221</v>
      </c>
      <c r="H126" s="113" t="s">
        <v>222</v>
      </c>
      <c r="I126" s="113"/>
      <c r="J126" s="113"/>
      <c r="K126" s="113" t="n">
        <v>209</v>
      </c>
      <c r="L126" s="113" t="n">
        <v>11</v>
      </c>
      <c r="M126" s="113" t="n">
        <v>3</v>
      </c>
      <c r="N126" s="113"/>
    </row>
    <row r="127" customFormat="false" ht="12.75" hidden="false" customHeight="false" outlineLevel="0" collapsed="false">
      <c r="A127" s="113" t="n">
        <v>50</v>
      </c>
      <c r="B127" s="113" t="n">
        <v>0</v>
      </c>
      <c r="C127" s="113" t="n">
        <v>0</v>
      </c>
      <c r="D127" s="113" t="n">
        <v>1</v>
      </c>
      <c r="E127" s="113" t="n">
        <v>210</v>
      </c>
      <c r="F127" s="113" t="n">
        <f aca="false">Source!X114</f>
        <v>487981.62</v>
      </c>
      <c r="G127" s="113" t="s">
        <v>223</v>
      </c>
      <c r="H127" s="113" t="s">
        <v>224</v>
      </c>
      <c r="I127" s="113"/>
      <c r="J127" s="113"/>
      <c r="K127" s="113" t="n">
        <v>210</v>
      </c>
      <c r="L127" s="113" t="n">
        <v>12</v>
      </c>
      <c r="M127" s="113" t="n">
        <v>3</v>
      </c>
      <c r="N127" s="113"/>
    </row>
    <row r="128" customFormat="false" ht="12.75" hidden="false" customHeight="false" outlineLevel="0" collapsed="false">
      <c r="A128" s="113" t="n">
        <v>50</v>
      </c>
      <c r="B128" s="113" t="n">
        <v>0</v>
      </c>
      <c r="C128" s="113" t="n">
        <v>0</v>
      </c>
      <c r="D128" s="113" t="n">
        <v>1</v>
      </c>
      <c r="E128" s="113" t="n">
        <v>211</v>
      </c>
      <c r="F128" s="113" t="n">
        <f aca="false">Source!Y114</f>
        <v>373286.55</v>
      </c>
      <c r="G128" s="113" t="s">
        <v>225</v>
      </c>
      <c r="H128" s="113" t="s">
        <v>55</v>
      </c>
      <c r="I128" s="113"/>
      <c r="J128" s="113"/>
      <c r="K128" s="113" t="n">
        <v>211</v>
      </c>
      <c r="L128" s="113" t="n">
        <v>13</v>
      </c>
      <c r="M128" s="113" t="n">
        <v>3</v>
      </c>
      <c r="N128" s="113"/>
    </row>
    <row r="129" customFormat="false" ht="12.75" hidden="false" customHeight="false" outlineLevel="0" collapsed="false">
      <c r="A129" s="113" t="n">
        <v>50</v>
      </c>
      <c r="B129" s="113" t="n">
        <v>1</v>
      </c>
      <c r="C129" s="113" t="n">
        <v>0</v>
      </c>
      <c r="D129" s="113" t="n">
        <v>2</v>
      </c>
      <c r="E129" s="113" t="n">
        <v>0</v>
      </c>
      <c r="F129" s="113" t="n">
        <f aca="false">ROUND(Source!F116+Source!F127+Source!F128,2)</f>
        <v>1971220.47</v>
      </c>
      <c r="G129" s="113" t="s">
        <v>93</v>
      </c>
      <c r="H129" s="113" t="s">
        <v>228</v>
      </c>
      <c r="I129" s="113"/>
      <c r="J129" s="113"/>
      <c r="K129" s="113" t="n">
        <v>212</v>
      </c>
      <c r="L129" s="113" t="n">
        <v>14</v>
      </c>
      <c r="M129" s="113" t="n">
        <v>0</v>
      </c>
      <c r="N129" s="113"/>
    </row>
    <row r="130" customFormat="false" ht="12.75" hidden="false" customHeight="false" outlineLevel="0" collapsed="false">
      <c r="A130" s="113" t="n">
        <v>50</v>
      </c>
      <c r="B130" s="113" t="n">
        <v>1</v>
      </c>
      <c r="C130" s="113" t="n">
        <v>0</v>
      </c>
      <c r="D130" s="113" t="n">
        <v>2</v>
      </c>
      <c r="E130" s="113" t="n">
        <v>0</v>
      </c>
      <c r="F130" s="113" t="n">
        <f aca="false">ROUND(Source!F129*1,2)</f>
        <v>1971220.47</v>
      </c>
      <c r="G130" s="113" t="s">
        <v>106</v>
      </c>
      <c r="H130" s="113" t="s">
        <v>229</v>
      </c>
      <c r="I130" s="113"/>
      <c r="J130" s="113"/>
      <c r="K130" s="113" t="n">
        <v>212</v>
      </c>
      <c r="L130" s="113" t="n">
        <v>15</v>
      </c>
      <c r="M130" s="113" t="n">
        <v>0</v>
      </c>
      <c r="N130" s="113"/>
    </row>
    <row r="131" customFormat="false" ht="12.75" hidden="false" customHeight="false" outlineLevel="0" collapsed="false">
      <c r="A131" s="113" t="n">
        <v>50</v>
      </c>
      <c r="B131" s="113" t="n">
        <v>1</v>
      </c>
      <c r="C131" s="113" t="n">
        <v>0</v>
      </c>
      <c r="D131" s="113" t="n">
        <v>2</v>
      </c>
      <c r="E131" s="113" t="n">
        <v>0</v>
      </c>
      <c r="F131" s="113" t="n">
        <f aca="false">ROUND(Source!F130*0.0118*0.8*0,2)</f>
        <v>0</v>
      </c>
      <c r="G131" s="113" t="s">
        <v>109</v>
      </c>
      <c r="H131" s="113" t="s">
        <v>230</v>
      </c>
      <c r="I131" s="113"/>
      <c r="J131" s="113"/>
      <c r="K131" s="113" t="n">
        <v>212</v>
      </c>
      <c r="L131" s="113" t="n">
        <v>16</v>
      </c>
      <c r="M131" s="113" t="n">
        <v>0</v>
      </c>
      <c r="N131" s="113"/>
    </row>
    <row r="132" customFormat="false" ht="12.75" hidden="false" customHeight="false" outlineLevel="0" collapsed="false">
      <c r="A132" s="113" t="n">
        <v>50</v>
      </c>
      <c r="B132" s="113" t="n">
        <v>1</v>
      </c>
      <c r="C132" s="113" t="n">
        <v>0</v>
      </c>
      <c r="D132" s="113" t="n">
        <v>2</v>
      </c>
      <c r="E132" s="113" t="n">
        <v>0</v>
      </c>
      <c r="F132" s="113" t="n">
        <f aca="false">ROUND(Source!F130+Source!F131,2)</f>
        <v>1971220.47</v>
      </c>
      <c r="G132" s="113" t="s">
        <v>115</v>
      </c>
      <c r="H132" s="113" t="s">
        <v>229</v>
      </c>
      <c r="I132" s="113"/>
      <c r="J132" s="113"/>
      <c r="K132" s="113" t="n">
        <v>212</v>
      </c>
      <c r="L132" s="113" t="n">
        <v>17</v>
      </c>
      <c r="M132" s="113" t="n">
        <v>0</v>
      </c>
      <c r="N132" s="113"/>
    </row>
    <row r="133" customFormat="false" ht="12.75" hidden="false" customHeight="false" outlineLevel="0" collapsed="false">
      <c r="A133" s="113" t="n">
        <v>50</v>
      </c>
      <c r="B133" s="113" t="n">
        <v>1</v>
      </c>
      <c r="C133" s="113" t="n">
        <v>0</v>
      </c>
      <c r="D133" s="113" t="n">
        <v>2</v>
      </c>
      <c r="E133" s="113" t="n">
        <v>0</v>
      </c>
      <c r="F133" s="113" t="n">
        <f aca="false">ROUND((Source!F132-Source!F119)*0.015,2)</f>
        <v>25373.63</v>
      </c>
      <c r="G133" s="113" t="s">
        <v>121</v>
      </c>
      <c r="H133" s="113" t="s">
        <v>231</v>
      </c>
      <c r="I133" s="113"/>
      <c r="J133" s="113"/>
      <c r="K133" s="113" t="n">
        <v>212</v>
      </c>
      <c r="L133" s="113" t="n">
        <v>18</v>
      </c>
      <c r="M133" s="113" t="n">
        <v>0</v>
      </c>
      <c r="N133" s="113"/>
    </row>
    <row r="134" customFormat="false" ht="12.75" hidden="false" customHeight="false" outlineLevel="0" collapsed="false">
      <c r="A134" s="113" t="n">
        <v>50</v>
      </c>
      <c r="B134" s="113" t="n">
        <v>1</v>
      </c>
      <c r="C134" s="113" t="n">
        <v>0</v>
      </c>
      <c r="D134" s="113" t="n">
        <v>2</v>
      </c>
      <c r="E134" s="113" t="n">
        <v>0</v>
      </c>
      <c r="F134" s="113" t="n">
        <f aca="false">ROUND(Source!F132+Source!F133,2)</f>
        <v>1996594.1</v>
      </c>
      <c r="G134" s="113" t="s">
        <v>127</v>
      </c>
      <c r="H134" s="113" t="s">
        <v>229</v>
      </c>
      <c r="I134" s="113"/>
      <c r="J134" s="113"/>
      <c r="K134" s="113" t="n">
        <v>212</v>
      </c>
      <c r="L134" s="113" t="n">
        <v>19</v>
      </c>
      <c r="M134" s="113" t="n">
        <v>0</v>
      </c>
      <c r="N134" s="113"/>
    </row>
    <row r="135" customFormat="false" ht="12.75" hidden="false" customHeight="false" outlineLevel="0" collapsed="false">
      <c r="A135" s="113" t="n">
        <v>50</v>
      </c>
      <c r="B135" s="113" t="n">
        <v>1</v>
      </c>
      <c r="C135" s="113" t="n">
        <v>0</v>
      </c>
      <c r="D135" s="113" t="n">
        <v>2</v>
      </c>
      <c r="E135" s="113" t="n">
        <v>0</v>
      </c>
      <c r="F135" s="113" t="n">
        <f aca="false">ROUND(Source!F134*0.02,2)</f>
        <v>39931.88</v>
      </c>
      <c r="G135" s="113" t="s">
        <v>133</v>
      </c>
      <c r="H135" s="113" t="s">
        <v>232</v>
      </c>
      <c r="I135" s="113"/>
      <c r="J135" s="113"/>
      <c r="K135" s="113" t="n">
        <v>212</v>
      </c>
      <c r="L135" s="113" t="n">
        <v>20</v>
      </c>
      <c r="M135" s="113" t="n">
        <v>0</v>
      </c>
      <c r="N135" s="113"/>
    </row>
    <row r="136" customFormat="false" ht="12.75" hidden="false" customHeight="false" outlineLevel="0" collapsed="false">
      <c r="A136" s="113" t="n">
        <v>50</v>
      </c>
      <c r="B136" s="113" t="n">
        <v>1</v>
      </c>
      <c r="C136" s="113" t="n">
        <v>0</v>
      </c>
      <c r="D136" s="113" t="n">
        <v>2</v>
      </c>
      <c r="E136" s="113" t="n">
        <v>0</v>
      </c>
      <c r="F136" s="113" t="n">
        <f aca="false">ROUND(Source!F134+Source!F135,2)</f>
        <v>2036525.98</v>
      </c>
      <c r="G136" s="113" t="s">
        <v>141</v>
      </c>
      <c r="H136" s="113" t="s">
        <v>229</v>
      </c>
      <c r="I136" s="113"/>
      <c r="J136" s="113"/>
      <c r="K136" s="113" t="n">
        <v>212</v>
      </c>
      <c r="L136" s="113" t="n">
        <v>21</v>
      </c>
      <c r="M136" s="113" t="n">
        <v>0</v>
      </c>
      <c r="N136" s="113"/>
    </row>
    <row r="137" customFormat="false" ht="12.75" hidden="false" customHeight="false" outlineLevel="0" collapsed="false">
      <c r="A137" s="113" t="n">
        <v>50</v>
      </c>
      <c r="B137" s="113" t="n">
        <v>1</v>
      </c>
      <c r="C137" s="113" t="n">
        <v>0</v>
      </c>
      <c r="D137" s="113" t="n">
        <v>2</v>
      </c>
      <c r="E137" s="113" t="n">
        <v>0</v>
      </c>
      <c r="F137" s="113" t="n">
        <f aca="false">ROUND(Source!F136*0.18,2)</f>
        <v>366574.68</v>
      </c>
      <c r="G137" s="113" t="s">
        <v>149</v>
      </c>
      <c r="H137" s="113" t="s">
        <v>233</v>
      </c>
      <c r="I137" s="113"/>
      <c r="J137" s="113"/>
      <c r="K137" s="113" t="n">
        <v>212</v>
      </c>
      <c r="L137" s="113" t="n">
        <v>22</v>
      </c>
      <c r="M137" s="113" t="n">
        <v>0</v>
      </c>
      <c r="N137" s="113"/>
    </row>
    <row r="138" customFormat="false" ht="12.75" hidden="false" customHeight="false" outlineLevel="0" collapsed="false">
      <c r="A138" s="113" t="n">
        <v>50</v>
      </c>
      <c r="B138" s="113" t="n">
        <v>1</v>
      </c>
      <c r="C138" s="113" t="n">
        <v>0</v>
      </c>
      <c r="D138" s="113" t="n">
        <v>2</v>
      </c>
      <c r="E138" s="113" t="n">
        <v>0</v>
      </c>
      <c r="F138" s="113" t="n">
        <f aca="false">ROUND(Source!F136+Source!F137,2)</f>
        <v>2403100.66</v>
      </c>
      <c r="G138" s="113" t="s">
        <v>168</v>
      </c>
      <c r="H138" s="113" t="s">
        <v>234</v>
      </c>
      <c r="I138" s="113"/>
      <c r="J138" s="113"/>
      <c r="K138" s="113" t="n">
        <v>212</v>
      </c>
      <c r="L138" s="113" t="n">
        <v>23</v>
      </c>
      <c r="M138" s="113" t="n">
        <v>0</v>
      </c>
      <c r="N138" s="113"/>
    </row>
    <row r="141" customFormat="false" ht="12.75" hidden="false" customHeight="false" outlineLevel="0" collapsed="false">
      <c r="A141" s="112" t="n">
        <v>70</v>
      </c>
      <c r="B141" s="112" t="n">
        <v>1</v>
      </c>
      <c r="D141" s="112" t="n">
        <v>0</v>
      </c>
      <c r="E141" s="112" t="s">
        <v>235</v>
      </c>
      <c r="F141" s="112" t="s">
        <v>236</v>
      </c>
      <c r="G141" s="112" t="n">
        <v>1</v>
      </c>
      <c r="H141" s="112" t="n">
        <v>0</v>
      </c>
      <c r="I141" s="112" t="s">
        <v>237</v>
      </c>
      <c r="J141" s="112" t="n">
        <v>0</v>
      </c>
      <c r="K141" s="112" t="n">
        <v>0</v>
      </c>
      <c r="N141" s="112" t="n">
        <v>0</v>
      </c>
    </row>
    <row r="144" customFormat="false" ht="12.75" hidden="false" customHeight="false" outlineLevel="0" collapsed="false">
      <c r="A144" s="112" t="n">
        <v>65</v>
      </c>
      <c r="C144" s="112" t="n">
        <v>1</v>
      </c>
      <c r="D144" s="112" t="n">
        <v>0</v>
      </c>
      <c r="E144" s="112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1" activeCellId="0" sqref="Q1:DP16384"/>
    </sheetView>
  </sheetViews>
  <sheetFormatPr defaultColWidth="9.0546875" defaultRowHeight="12.75" zeroHeight="false" outlineLevelRow="0" outlineLevelCol="0"/>
  <cols>
    <col collapsed="false" customWidth="true" hidden="false" outlineLevel="0" max="120" min="1" style="112" width="9.14"/>
  </cols>
  <sheetData>
    <row r="1" customFormat="false" ht="12.75" hidden="false" customHeight="false" outlineLevel="0" collapsed="false">
      <c r="A1" s="112" t="n">
        <f aca="false">ROW(Source!A28)</f>
        <v>28</v>
      </c>
      <c r="B1" s="112" t="n">
        <v>25094906</v>
      </c>
      <c r="C1" s="112" t="n">
        <v>25094905</v>
      </c>
      <c r="D1" s="112" t="n">
        <v>121654</v>
      </c>
      <c r="E1" s="112" t="n">
        <v>1</v>
      </c>
      <c r="F1" s="112" t="n">
        <v>1</v>
      </c>
      <c r="G1" s="112" t="n">
        <v>1</v>
      </c>
      <c r="H1" s="112" t="n">
        <v>1</v>
      </c>
      <c r="I1" s="112" t="s">
        <v>238</v>
      </c>
      <c r="K1" s="112" t="s">
        <v>239</v>
      </c>
      <c r="L1" s="112" t="n">
        <v>1369</v>
      </c>
      <c r="N1" s="112" t="n">
        <v>1013</v>
      </c>
      <c r="O1" s="112" t="s">
        <v>240</v>
      </c>
      <c r="P1" s="112" t="s">
        <v>240</v>
      </c>
      <c r="Q1" s="112" t="n">
        <v>1</v>
      </c>
      <c r="Y1" s="112" t="n">
        <v>16</v>
      </c>
      <c r="AA1" s="112" t="n">
        <v>0</v>
      </c>
      <c r="AB1" s="112" t="n">
        <v>0</v>
      </c>
      <c r="AC1" s="112" t="n">
        <v>0</v>
      </c>
      <c r="AD1" s="112" t="n">
        <v>9.43</v>
      </c>
      <c r="AN1" s="112" t="n">
        <v>0</v>
      </c>
      <c r="AO1" s="112" t="n">
        <v>1</v>
      </c>
      <c r="AP1" s="112" t="n">
        <v>0</v>
      </c>
      <c r="AQ1" s="112" t="n">
        <v>0</v>
      </c>
      <c r="AR1" s="112" t="n">
        <v>0</v>
      </c>
      <c r="AT1" s="112" t="n">
        <v>16</v>
      </c>
      <c r="AV1" s="112" t="n">
        <v>1</v>
      </c>
      <c r="AW1" s="112" t="n">
        <v>2</v>
      </c>
      <c r="AX1" s="112" t="n">
        <v>25094913</v>
      </c>
      <c r="AY1" s="112" t="n">
        <v>1</v>
      </c>
      <c r="AZ1" s="112" t="n">
        <v>0</v>
      </c>
      <c r="BA1" s="112" t="n">
        <v>1</v>
      </c>
      <c r="BB1" s="112" t="n">
        <v>0</v>
      </c>
      <c r="BC1" s="112" t="n">
        <v>0</v>
      </c>
      <c r="BD1" s="112" t="n">
        <v>0</v>
      </c>
      <c r="BE1" s="112" t="n">
        <v>0</v>
      </c>
      <c r="BF1" s="112" t="n">
        <v>0</v>
      </c>
      <c r="BG1" s="112" t="n">
        <v>0</v>
      </c>
      <c r="BH1" s="112" t="n">
        <v>0</v>
      </c>
      <c r="BI1" s="112" t="n">
        <v>0</v>
      </c>
      <c r="BJ1" s="112" t="n">
        <v>0</v>
      </c>
      <c r="BK1" s="112" t="n">
        <v>0</v>
      </c>
      <c r="BL1" s="112" t="n">
        <v>0</v>
      </c>
      <c r="BM1" s="112" t="n">
        <v>0</v>
      </c>
      <c r="BN1" s="112" t="n">
        <v>0</v>
      </c>
      <c r="BO1" s="112" t="n">
        <v>0</v>
      </c>
      <c r="BP1" s="112" t="n">
        <v>0</v>
      </c>
      <c r="BQ1" s="112" t="n">
        <v>0</v>
      </c>
      <c r="BR1" s="112" t="n">
        <v>0</v>
      </c>
      <c r="BS1" s="112" t="n">
        <v>0</v>
      </c>
      <c r="BT1" s="112" t="n">
        <v>0</v>
      </c>
      <c r="BU1" s="112" t="n">
        <v>0</v>
      </c>
      <c r="BV1" s="112" t="n">
        <v>0</v>
      </c>
      <c r="BW1" s="112" t="n">
        <v>0</v>
      </c>
      <c r="CB1" s="112" t="n">
        <v>0</v>
      </c>
    </row>
    <row r="2" customFormat="false" ht="12.75" hidden="false" customHeight="false" outlineLevel="0" collapsed="false">
      <c r="A2" s="112" t="n">
        <f aca="false">ROW(Source!A28)</f>
        <v>28</v>
      </c>
      <c r="B2" s="112" t="n">
        <v>25094907</v>
      </c>
      <c r="C2" s="112" t="n">
        <v>25094905</v>
      </c>
      <c r="D2" s="112" t="n">
        <v>8866914</v>
      </c>
      <c r="E2" s="112" t="n">
        <v>1</v>
      </c>
      <c r="F2" s="112" t="n">
        <v>1</v>
      </c>
      <c r="G2" s="112" t="n">
        <v>1</v>
      </c>
      <c r="H2" s="112" t="n">
        <v>2</v>
      </c>
      <c r="I2" s="112" t="s">
        <v>241</v>
      </c>
      <c r="J2" s="112" t="s">
        <v>242</v>
      </c>
      <c r="K2" s="112" t="s">
        <v>243</v>
      </c>
      <c r="L2" s="112" t="n">
        <v>1480</v>
      </c>
      <c r="N2" s="112" t="n">
        <v>1013</v>
      </c>
      <c r="O2" s="112" t="s">
        <v>244</v>
      </c>
      <c r="P2" s="112" t="s">
        <v>245</v>
      </c>
      <c r="Q2" s="112" t="n">
        <v>1</v>
      </c>
      <c r="Y2" s="112" t="n">
        <v>0.16</v>
      </c>
      <c r="AA2" s="112" t="n">
        <v>0</v>
      </c>
      <c r="AB2" s="112" t="n">
        <v>1.95</v>
      </c>
      <c r="AC2" s="112" t="n">
        <v>0</v>
      </c>
      <c r="AD2" s="112" t="n">
        <v>0</v>
      </c>
      <c r="AN2" s="112" t="n">
        <v>0</v>
      </c>
      <c r="AO2" s="112" t="n">
        <v>1</v>
      </c>
      <c r="AP2" s="112" t="n">
        <v>0</v>
      </c>
      <c r="AQ2" s="112" t="n">
        <v>0</v>
      </c>
      <c r="AR2" s="112" t="n">
        <v>0</v>
      </c>
      <c r="AT2" s="112" t="n">
        <v>0.16</v>
      </c>
      <c r="AV2" s="112" t="n">
        <v>0</v>
      </c>
      <c r="AW2" s="112" t="n">
        <v>2</v>
      </c>
      <c r="AX2" s="112" t="n">
        <v>25094914</v>
      </c>
      <c r="AY2" s="112" t="n">
        <v>1</v>
      </c>
      <c r="AZ2" s="112" t="n">
        <v>0</v>
      </c>
      <c r="BA2" s="112" t="n">
        <v>2</v>
      </c>
      <c r="BB2" s="112" t="n">
        <v>0</v>
      </c>
      <c r="BC2" s="112" t="n">
        <v>0</v>
      </c>
      <c r="BD2" s="112" t="n">
        <v>0</v>
      </c>
      <c r="BE2" s="112" t="n">
        <v>0</v>
      </c>
      <c r="BF2" s="112" t="n">
        <v>0</v>
      </c>
      <c r="BG2" s="112" t="n">
        <v>0</v>
      </c>
      <c r="BH2" s="112" t="n">
        <v>0</v>
      </c>
      <c r="BI2" s="112" t="n">
        <v>0</v>
      </c>
      <c r="BJ2" s="112" t="n">
        <v>0</v>
      </c>
      <c r="BK2" s="112" t="n">
        <v>0</v>
      </c>
      <c r="BL2" s="112" t="n">
        <v>0</v>
      </c>
      <c r="BM2" s="112" t="n">
        <v>0</v>
      </c>
      <c r="BN2" s="112" t="n">
        <v>0</v>
      </c>
      <c r="BO2" s="112" t="n">
        <v>0</v>
      </c>
      <c r="BP2" s="112" t="n">
        <v>0</v>
      </c>
      <c r="BQ2" s="112" t="n">
        <v>0</v>
      </c>
      <c r="BR2" s="112" t="n">
        <v>0</v>
      </c>
      <c r="BS2" s="112" t="n">
        <v>0</v>
      </c>
      <c r="BT2" s="112" t="n">
        <v>0</v>
      </c>
      <c r="BU2" s="112" t="n">
        <v>0</v>
      </c>
      <c r="BV2" s="112" t="n">
        <v>0</v>
      </c>
      <c r="BW2" s="112" t="n">
        <v>0</v>
      </c>
      <c r="CB2" s="112" t="n">
        <v>0</v>
      </c>
    </row>
    <row r="3" customFormat="false" ht="12.75" hidden="false" customHeight="false" outlineLevel="0" collapsed="false">
      <c r="A3" s="112" t="n">
        <f aca="false">ROW(Source!A28)</f>
        <v>28</v>
      </c>
      <c r="B3" s="112" t="n">
        <v>25094908</v>
      </c>
      <c r="C3" s="112" t="n">
        <v>25094905</v>
      </c>
      <c r="D3" s="112" t="n">
        <v>8803442</v>
      </c>
      <c r="E3" s="112" t="n">
        <v>1</v>
      </c>
      <c r="F3" s="112" t="n">
        <v>1</v>
      </c>
      <c r="G3" s="112" t="n">
        <v>1</v>
      </c>
      <c r="H3" s="112" t="n">
        <v>3</v>
      </c>
      <c r="I3" s="112" t="s">
        <v>246</v>
      </c>
      <c r="J3" s="112" t="s">
        <v>247</v>
      </c>
      <c r="K3" s="112" t="s">
        <v>248</v>
      </c>
      <c r="L3" s="112" t="n">
        <v>1346</v>
      </c>
      <c r="N3" s="112" t="n">
        <v>1009</v>
      </c>
      <c r="O3" s="112" t="s">
        <v>249</v>
      </c>
      <c r="P3" s="112" t="s">
        <v>249</v>
      </c>
      <c r="Q3" s="112" t="n">
        <v>1</v>
      </c>
      <c r="Y3" s="112" t="n">
        <v>0.003</v>
      </c>
      <c r="AA3" s="112" t="n">
        <v>27.74</v>
      </c>
      <c r="AB3" s="112" t="n">
        <v>0</v>
      </c>
      <c r="AC3" s="112" t="n">
        <v>0</v>
      </c>
      <c r="AD3" s="112" t="n">
        <v>0</v>
      </c>
      <c r="AN3" s="112" t="n">
        <v>0</v>
      </c>
      <c r="AO3" s="112" t="n">
        <v>1</v>
      </c>
      <c r="AP3" s="112" t="n">
        <v>0</v>
      </c>
      <c r="AQ3" s="112" t="n">
        <v>0</v>
      </c>
      <c r="AR3" s="112" t="n">
        <v>0</v>
      </c>
      <c r="AT3" s="112" t="n">
        <v>0.003</v>
      </c>
      <c r="AV3" s="112" t="n">
        <v>0</v>
      </c>
      <c r="AW3" s="112" t="n">
        <v>2</v>
      </c>
      <c r="AX3" s="112" t="n">
        <v>25094915</v>
      </c>
      <c r="AY3" s="112" t="n">
        <v>1</v>
      </c>
      <c r="AZ3" s="112" t="n">
        <v>0</v>
      </c>
      <c r="BA3" s="112" t="n">
        <v>3</v>
      </c>
      <c r="BB3" s="112" t="n">
        <v>0</v>
      </c>
      <c r="BC3" s="112" t="n">
        <v>0</v>
      </c>
      <c r="BD3" s="112" t="n">
        <v>0</v>
      </c>
      <c r="BE3" s="112" t="n">
        <v>0</v>
      </c>
      <c r="BF3" s="112" t="n">
        <v>0</v>
      </c>
      <c r="BG3" s="112" t="n">
        <v>0</v>
      </c>
      <c r="BH3" s="112" t="n">
        <v>0</v>
      </c>
      <c r="BI3" s="112" t="n">
        <v>0</v>
      </c>
      <c r="BJ3" s="112" t="n">
        <v>0</v>
      </c>
      <c r="BK3" s="112" t="n">
        <v>0</v>
      </c>
      <c r="BL3" s="112" t="n">
        <v>0</v>
      </c>
      <c r="BM3" s="112" t="n">
        <v>0</v>
      </c>
      <c r="BN3" s="112" t="n">
        <v>0</v>
      </c>
      <c r="BO3" s="112" t="n">
        <v>0</v>
      </c>
      <c r="BP3" s="112" t="n">
        <v>0</v>
      </c>
      <c r="BQ3" s="112" t="n">
        <v>0</v>
      </c>
      <c r="BR3" s="112" t="n">
        <v>0</v>
      </c>
      <c r="BS3" s="112" t="n">
        <v>0</v>
      </c>
      <c r="BT3" s="112" t="n">
        <v>0</v>
      </c>
      <c r="BU3" s="112" t="n">
        <v>0</v>
      </c>
      <c r="BV3" s="112" t="n">
        <v>0</v>
      </c>
      <c r="BW3" s="112" t="n">
        <v>0</v>
      </c>
      <c r="CB3" s="112" t="n">
        <v>0</v>
      </c>
    </row>
    <row r="4" customFormat="false" ht="12.75" hidden="false" customHeight="false" outlineLevel="0" collapsed="false">
      <c r="A4" s="112" t="n">
        <f aca="false">ROW(Source!A28)</f>
        <v>28</v>
      </c>
      <c r="B4" s="112" t="n">
        <v>25094909</v>
      </c>
      <c r="C4" s="112" t="n">
        <v>25094905</v>
      </c>
      <c r="D4" s="112" t="n">
        <v>8803796</v>
      </c>
      <c r="E4" s="112" t="n">
        <v>1</v>
      </c>
      <c r="F4" s="112" t="n">
        <v>1</v>
      </c>
      <c r="G4" s="112" t="n">
        <v>1</v>
      </c>
      <c r="H4" s="112" t="n">
        <v>3</v>
      </c>
      <c r="I4" s="112" t="s">
        <v>250</v>
      </c>
      <c r="J4" s="112" t="s">
        <v>251</v>
      </c>
      <c r="K4" s="112" t="s">
        <v>252</v>
      </c>
      <c r="L4" s="112" t="n">
        <v>1358</v>
      </c>
      <c r="N4" s="112" t="n">
        <v>1010</v>
      </c>
      <c r="O4" s="112" t="s">
        <v>253</v>
      </c>
      <c r="P4" s="112" t="s">
        <v>253</v>
      </c>
      <c r="Q4" s="112" t="n">
        <v>10</v>
      </c>
      <c r="Y4" s="112" t="n">
        <v>0.4</v>
      </c>
      <c r="AA4" s="112" t="n">
        <v>8.3</v>
      </c>
      <c r="AB4" s="112" t="n">
        <v>0</v>
      </c>
      <c r="AC4" s="112" t="n">
        <v>0</v>
      </c>
      <c r="AD4" s="112" t="n">
        <v>0</v>
      </c>
      <c r="AN4" s="112" t="n">
        <v>0</v>
      </c>
      <c r="AO4" s="112" t="n">
        <v>1</v>
      </c>
      <c r="AP4" s="112" t="n">
        <v>0</v>
      </c>
      <c r="AQ4" s="112" t="n">
        <v>0</v>
      </c>
      <c r="AR4" s="112" t="n">
        <v>0</v>
      </c>
      <c r="AT4" s="112" t="n">
        <v>0.4</v>
      </c>
      <c r="AV4" s="112" t="n">
        <v>0</v>
      </c>
      <c r="AW4" s="112" t="n">
        <v>2</v>
      </c>
      <c r="AX4" s="112" t="n">
        <v>25094916</v>
      </c>
      <c r="AY4" s="112" t="n">
        <v>1</v>
      </c>
      <c r="AZ4" s="112" t="n">
        <v>0</v>
      </c>
      <c r="BA4" s="112" t="n">
        <v>4</v>
      </c>
      <c r="BB4" s="112" t="n">
        <v>0</v>
      </c>
      <c r="BC4" s="112" t="n">
        <v>0</v>
      </c>
      <c r="BD4" s="112" t="n">
        <v>0</v>
      </c>
      <c r="BE4" s="112" t="n">
        <v>0</v>
      </c>
      <c r="BF4" s="112" t="n">
        <v>0</v>
      </c>
      <c r="BG4" s="112" t="n">
        <v>0</v>
      </c>
      <c r="BH4" s="112" t="n">
        <v>0</v>
      </c>
      <c r="BI4" s="112" t="n">
        <v>0</v>
      </c>
      <c r="BJ4" s="112" t="n">
        <v>0</v>
      </c>
      <c r="BK4" s="112" t="n">
        <v>0</v>
      </c>
      <c r="BL4" s="112" t="n">
        <v>0</v>
      </c>
      <c r="BM4" s="112" t="n">
        <v>0</v>
      </c>
      <c r="BN4" s="112" t="n">
        <v>0</v>
      </c>
      <c r="BO4" s="112" t="n">
        <v>0</v>
      </c>
      <c r="BP4" s="112" t="n">
        <v>0</v>
      </c>
      <c r="BQ4" s="112" t="n">
        <v>0</v>
      </c>
      <c r="BR4" s="112" t="n">
        <v>0</v>
      </c>
      <c r="BS4" s="112" t="n">
        <v>0</v>
      </c>
      <c r="BT4" s="112" t="n">
        <v>0</v>
      </c>
      <c r="BU4" s="112" t="n">
        <v>0</v>
      </c>
      <c r="BV4" s="112" t="n">
        <v>0</v>
      </c>
      <c r="BW4" s="112" t="n">
        <v>0</v>
      </c>
      <c r="CB4" s="112" t="n">
        <v>0</v>
      </c>
    </row>
    <row r="5" customFormat="false" ht="12.75" hidden="false" customHeight="false" outlineLevel="0" collapsed="false">
      <c r="A5" s="112" t="n">
        <f aca="false">ROW(Source!A28)</f>
        <v>28</v>
      </c>
      <c r="B5" s="112" t="n">
        <v>25094910</v>
      </c>
      <c r="C5" s="112" t="n">
        <v>25094905</v>
      </c>
      <c r="D5" s="112" t="n">
        <v>8849018</v>
      </c>
      <c r="E5" s="112" t="n">
        <v>1</v>
      </c>
      <c r="F5" s="112" t="n">
        <v>1</v>
      </c>
      <c r="G5" s="112" t="n">
        <v>1</v>
      </c>
      <c r="H5" s="112" t="n">
        <v>3</v>
      </c>
      <c r="I5" s="112" t="s">
        <v>254</v>
      </c>
      <c r="J5" s="112" t="s">
        <v>255</v>
      </c>
      <c r="K5" s="112" t="s">
        <v>256</v>
      </c>
      <c r="L5" s="112" t="n">
        <v>1346</v>
      </c>
      <c r="N5" s="112" t="n">
        <v>1009</v>
      </c>
      <c r="O5" s="112" t="s">
        <v>249</v>
      </c>
      <c r="P5" s="112" t="s">
        <v>249</v>
      </c>
      <c r="Q5" s="112" t="n">
        <v>1</v>
      </c>
      <c r="Y5" s="112" t="n">
        <v>0.03</v>
      </c>
      <c r="AA5" s="112" t="n">
        <v>65.75</v>
      </c>
      <c r="AB5" s="112" t="n">
        <v>0</v>
      </c>
      <c r="AC5" s="112" t="n">
        <v>0</v>
      </c>
      <c r="AD5" s="112" t="n">
        <v>0</v>
      </c>
      <c r="AN5" s="112" t="n">
        <v>0</v>
      </c>
      <c r="AO5" s="112" t="n">
        <v>1</v>
      </c>
      <c r="AP5" s="112" t="n">
        <v>0</v>
      </c>
      <c r="AQ5" s="112" t="n">
        <v>0</v>
      </c>
      <c r="AR5" s="112" t="n">
        <v>0</v>
      </c>
      <c r="AT5" s="112" t="n">
        <v>0.03</v>
      </c>
      <c r="AV5" s="112" t="n">
        <v>0</v>
      </c>
      <c r="AW5" s="112" t="n">
        <v>2</v>
      </c>
      <c r="AX5" s="112" t="n">
        <v>25094917</v>
      </c>
      <c r="AY5" s="112" t="n">
        <v>1</v>
      </c>
      <c r="AZ5" s="112" t="n">
        <v>0</v>
      </c>
      <c r="BA5" s="112" t="n">
        <v>5</v>
      </c>
      <c r="BB5" s="112" t="n">
        <v>0</v>
      </c>
      <c r="BC5" s="112" t="n">
        <v>0</v>
      </c>
      <c r="BD5" s="112" t="n">
        <v>0</v>
      </c>
      <c r="BE5" s="112" t="n">
        <v>0</v>
      </c>
      <c r="BF5" s="112" t="n">
        <v>0</v>
      </c>
      <c r="BG5" s="112" t="n">
        <v>0</v>
      </c>
      <c r="BH5" s="112" t="n">
        <v>0</v>
      </c>
      <c r="BI5" s="112" t="n">
        <v>0</v>
      </c>
      <c r="BJ5" s="112" t="n">
        <v>0</v>
      </c>
      <c r="BK5" s="112" t="n">
        <v>0</v>
      </c>
      <c r="BL5" s="112" t="n">
        <v>0</v>
      </c>
      <c r="BM5" s="112" t="n">
        <v>0</v>
      </c>
      <c r="BN5" s="112" t="n">
        <v>0</v>
      </c>
      <c r="BO5" s="112" t="n">
        <v>0</v>
      </c>
      <c r="BP5" s="112" t="n">
        <v>0</v>
      </c>
      <c r="BQ5" s="112" t="n">
        <v>0</v>
      </c>
      <c r="BR5" s="112" t="n">
        <v>0</v>
      </c>
      <c r="BS5" s="112" t="n">
        <v>0</v>
      </c>
      <c r="BT5" s="112" t="n">
        <v>0</v>
      </c>
      <c r="BU5" s="112" t="n">
        <v>0</v>
      </c>
      <c r="BV5" s="112" t="n">
        <v>0</v>
      </c>
      <c r="BW5" s="112" t="n">
        <v>0</v>
      </c>
      <c r="CB5" s="112" t="n">
        <v>0</v>
      </c>
    </row>
    <row r="6" customFormat="false" ht="12.75" hidden="false" customHeight="false" outlineLevel="0" collapsed="false">
      <c r="A6" s="112" t="n">
        <f aca="false">ROW(Source!A28)</f>
        <v>28</v>
      </c>
      <c r="B6" s="112" t="n">
        <v>25094911</v>
      </c>
      <c r="C6" s="112" t="n">
        <v>25094905</v>
      </c>
      <c r="D6" s="112" t="n">
        <v>0</v>
      </c>
      <c r="E6" s="112" t="n">
        <v>0</v>
      </c>
      <c r="F6" s="112" t="n">
        <v>1</v>
      </c>
      <c r="G6" s="112" t="n">
        <v>1</v>
      </c>
      <c r="H6" s="112" t="n">
        <v>3</v>
      </c>
      <c r="I6" s="112" t="s">
        <v>101</v>
      </c>
      <c r="K6" s="112" t="s">
        <v>102</v>
      </c>
      <c r="L6" s="112" t="n">
        <v>1354</v>
      </c>
      <c r="N6" s="112" t="n">
        <v>1010</v>
      </c>
      <c r="O6" s="112" t="s">
        <v>103</v>
      </c>
      <c r="P6" s="112" t="s">
        <v>103</v>
      </c>
      <c r="Q6" s="112" t="n">
        <v>1</v>
      </c>
      <c r="Y6" s="112" t="n">
        <v>1</v>
      </c>
      <c r="AA6" s="112" t="n">
        <v>2082.06</v>
      </c>
      <c r="AB6" s="112" t="n">
        <v>0</v>
      </c>
      <c r="AC6" s="112" t="n">
        <v>0</v>
      </c>
      <c r="AD6" s="112" t="n">
        <v>0</v>
      </c>
      <c r="AN6" s="112" t="n">
        <v>0</v>
      </c>
      <c r="AO6" s="112" t="n">
        <v>0</v>
      </c>
      <c r="AP6" s="112" t="n">
        <v>0</v>
      </c>
      <c r="AQ6" s="112" t="n">
        <v>0</v>
      </c>
      <c r="AR6" s="112" t="n">
        <v>0</v>
      </c>
      <c r="AT6" s="112" t="n">
        <v>1</v>
      </c>
      <c r="AV6" s="112" t="n">
        <v>0</v>
      </c>
      <c r="AW6" s="112" t="n">
        <v>1</v>
      </c>
      <c r="AX6" s="112" t="n">
        <v>-1</v>
      </c>
      <c r="AY6" s="112" t="n">
        <v>0</v>
      </c>
      <c r="AZ6" s="112" t="n">
        <v>0</v>
      </c>
      <c r="BB6" s="112" t="n">
        <v>0</v>
      </c>
      <c r="BC6" s="112" t="n">
        <v>0</v>
      </c>
      <c r="BD6" s="112" t="n">
        <v>0</v>
      </c>
      <c r="BE6" s="112" t="n">
        <v>0</v>
      </c>
      <c r="BF6" s="112" t="n">
        <v>0</v>
      </c>
      <c r="BG6" s="112" t="n">
        <v>0</v>
      </c>
      <c r="BH6" s="112" t="n">
        <v>0</v>
      </c>
      <c r="BI6" s="112" t="n">
        <v>0</v>
      </c>
      <c r="BJ6" s="112" t="n">
        <v>0</v>
      </c>
      <c r="BK6" s="112" t="n">
        <v>0</v>
      </c>
      <c r="BL6" s="112" t="n">
        <v>0</v>
      </c>
      <c r="BM6" s="112" t="n">
        <v>0</v>
      </c>
      <c r="BN6" s="112" t="n">
        <v>0</v>
      </c>
      <c r="BO6" s="112" t="n">
        <v>0</v>
      </c>
      <c r="BP6" s="112" t="n">
        <v>0</v>
      </c>
      <c r="BQ6" s="112" t="n">
        <v>0</v>
      </c>
      <c r="BR6" s="112" t="n">
        <v>0</v>
      </c>
      <c r="BS6" s="112" t="n">
        <v>0</v>
      </c>
      <c r="BT6" s="112" t="n">
        <v>0</v>
      </c>
      <c r="BU6" s="112" t="n">
        <v>0</v>
      </c>
      <c r="BV6" s="112" t="n">
        <v>0</v>
      </c>
      <c r="BW6" s="112" t="n">
        <v>0</v>
      </c>
      <c r="CB6" s="112" t="n">
        <v>0</v>
      </c>
    </row>
    <row r="7" customFormat="false" ht="12.75" hidden="false" customHeight="false" outlineLevel="0" collapsed="false">
      <c r="A7" s="112" t="n">
        <f aca="false">ROW(Source!A30)</f>
        <v>30</v>
      </c>
      <c r="B7" s="112" t="n">
        <v>25094920</v>
      </c>
      <c r="C7" s="112" t="n">
        <v>25094919</v>
      </c>
      <c r="D7" s="112" t="n">
        <v>121654</v>
      </c>
      <c r="E7" s="112" t="n">
        <v>1</v>
      </c>
      <c r="F7" s="112" t="n">
        <v>1</v>
      </c>
      <c r="G7" s="112" t="n">
        <v>1</v>
      </c>
      <c r="H7" s="112" t="n">
        <v>1</v>
      </c>
      <c r="I7" s="112" t="s">
        <v>238</v>
      </c>
      <c r="K7" s="112" t="s">
        <v>239</v>
      </c>
      <c r="L7" s="112" t="n">
        <v>1369</v>
      </c>
      <c r="N7" s="112" t="n">
        <v>1013</v>
      </c>
      <c r="O7" s="112" t="s">
        <v>240</v>
      </c>
      <c r="P7" s="112" t="s">
        <v>240</v>
      </c>
      <c r="Q7" s="112" t="n">
        <v>1</v>
      </c>
      <c r="Y7" s="112" t="n">
        <v>16</v>
      </c>
      <c r="AA7" s="112" t="n">
        <v>0</v>
      </c>
      <c r="AB7" s="112" t="n">
        <v>0</v>
      </c>
      <c r="AC7" s="112" t="n">
        <v>0</v>
      </c>
      <c r="AD7" s="112" t="n">
        <v>9.43</v>
      </c>
      <c r="AN7" s="112" t="n">
        <v>0</v>
      </c>
      <c r="AO7" s="112" t="n">
        <v>1</v>
      </c>
      <c r="AP7" s="112" t="n">
        <v>0</v>
      </c>
      <c r="AQ7" s="112" t="n">
        <v>0</v>
      </c>
      <c r="AR7" s="112" t="n">
        <v>0</v>
      </c>
      <c r="AT7" s="112" t="n">
        <v>16</v>
      </c>
      <c r="AV7" s="112" t="n">
        <v>1</v>
      </c>
      <c r="AW7" s="112" t="n">
        <v>2</v>
      </c>
      <c r="AX7" s="112" t="n">
        <v>25094926</v>
      </c>
      <c r="AY7" s="112" t="n">
        <v>1</v>
      </c>
      <c r="AZ7" s="112" t="n">
        <v>0</v>
      </c>
      <c r="BA7" s="112" t="n">
        <v>6</v>
      </c>
      <c r="BB7" s="112" t="n">
        <v>0</v>
      </c>
      <c r="BC7" s="112" t="n">
        <v>0</v>
      </c>
      <c r="BD7" s="112" t="n">
        <v>0</v>
      </c>
      <c r="BE7" s="112" t="n">
        <v>0</v>
      </c>
      <c r="BF7" s="112" t="n">
        <v>0</v>
      </c>
      <c r="BG7" s="112" t="n">
        <v>0</v>
      </c>
      <c r="BH7" s="112" t="n">
        <v>0</v>
      </c>
      <c r="BI7" s="112" t="n">
        <v>0</v>
      </c>
      <c r="BJ7" s="112" t="n">
        <v>0</v>
      </c>
      <c r="BK7" s="112" t="n">
        <v>0</v>
      </c>
      <c r="BL7" s="112" t="n">
        <v>0</v>
      </c>
      <c r="BM7" s="112" t="n">
        <v>0</v>
      </c>
      <c r="BN7" s="112" t="n">
        <v>0</v>
      </c>
      <c r="BO7" s="112" t="n">
        <v>0</v>
      </c>
      <c r="BP7" s="112" t="n">
        <v>0</v>
      </c>
      <c r="BQ7" s="112" t="n">
        <v>0</v>
      </c>
      <c r="BR7" s="112" t="n">
        <v>0</v>
      </c>
      <c r="BS7" s="112" t="n">
        <v>0</v>
      </c>
      <c r="BT7" s="112" t="n">
        <v>0</v>
      </c>
      <c r="BU7" s="112" t="n">
        <v>0</v>
      </c>
      <c r="BV7" s="112" t="n">
        <v>0</v>
      </c>
      <c r="BW7" s="112" t="n">
        <v>0</v>
      </c>
      <c r="CB7" s="112" t="n">
        <v>0</v>
      </c>
    </row>
    <row r="8" customFormat="false" ht="12.75" hidden="false" customHeight="false" outlineLevel="0" collapsed="false">
      <c r="A8" s="112" t="n">
        <f aca="false">ROW(Source!A30)</f>
        <v>30</v>
      </c>
      <c r="B8" s="112" t="n">
        <v>25094921</v>
      </c>
      <c r="C8" s="112" t="n">
        <v>25094919</v>
      </c>
      <c r="D8" s="112" t="n">
        <v>8866914</v>
      </c>
      <c r="E8" s="112" t="n">
        <v>1</v>
      </c>
      <c r="F8" s="112" t="n">
        <v>1</v>
      </c>
      <c r="G8" s="112" t="n">
        <v>1</v>
      </c>
      <c r="H8" s="112" t="n">
        <v>2</v>
      </c>
      <c r="I8" s="112" t="s">
        <v>241</v>
      </c>
      <c r="J8" s="112" t="s">
        <v>242</v>
      </c>
      <c r="K8" s="112" t="s">
        <v>243</v>
      </c>
      <c r="L8" s="112" t="n">
        <v>1480</v>
      </c>
      <c r="N8" s="112" t="n">
        <v>1013</v>
      </c>
      <c r="O8" s="112" t="s">
        <v>244</v>
      </c>
      <c r="P8" s="112" t="s">
        <v>245</v>
      </c>
      <c r="Q8" s="112" t="n">
        <v>1</v>
      </c>
      <c r="Y8" s="112" t="n">
        <v>0.16</v>
      </c>
      <c r="AA8" s="112" t="n">
        <v>0</v>
      </c>
      <c r="AB8" s="112" t="n">
        <v>1.95</v>
      </c>
      <c r="AC8" s="112" t="n">
        <v>0</v>
      </c>
      <c r="AD8" s="112" t="n">
        <v>0</v>
      </c>
      <c r="AN8" s="112" t="n">
        <v>0</v>
      </c>
      <c r="AO8" s="112" t="n">
        <v>1</v>
      </c>
      <c r="AP8" s="112" t="n">
        <v>0</v>
      </c>
      <c r="AQ8" s="112" t="n">
        <v>0</v>
      </c>
      <c r="AR8" s="112" t="n">
        <v>0</v>
      </c>
      <c r="AT8" s="112" t="n">
        <v>0.16</v>
      </c>
      <c r="AV8" s="112" t="n">
        <v>0</v>
      </c>
      <c r="AW8" s="112" t="n">
        <v>2</v>
      </c>
      <c r="AX8" s="112" t="n">
        <v>25094927</v>
      </c>
      <c r="AY8" s="112" t="n">
        <v>1</v>
      </c>
      <c r="AZ8" s="112" t="n">
        <v>0</v>
      </c>
      <c r="BA8" s="112" t="n">
        <v>7</v>
      </c>
      <c r="BB8" s="112" t="n">
        <v>0</v>
      </c>
      <c r="BC8" s="112" t="n">
        <v>0</v>
      </c>
      <c r="BD8" s="112" t="n">
        <v>0</v>
      </c>
      <c r="BE8" s="112" t="n">
        <v>0</v>
      </c>
      <c r="BF8" s="112" t="n">
        <v>0</v>
      </c>
      <c r="BG8" s="112" t="n">
        <v>0</v>
      </c>
      <c r="BH8" s="112" t="n">
        <v>0</v>
      </c>
      <c r="BI8" s="112" t="n">
        <v>0</v>
      </c>
      <c r="BJ8" s="112" t="n">
        <v>0</v>
      </c>
      <c r="BK8" s="112" t="n">
        <v>0</v>
      </c>
      <c r="BL8" s="112" t="n">
        <v>0</v>
      </c>
      <c r="BM8" s="112" t="n">
        <v>0</v>
      </c>
      <c r="BN8" s="112" t="n">
        <v>0</v>
      </c>
      <c r="BO8" s="112" t="n">
        <v>0</v>
      </c>
      <c r="BP8" s="112" t="n">
        <v>0</v>
      </c>
      <c r="BQ8" s="112" t="n">
        <v>0</v>
      </c>
      <c r="BR8" s="112" t="n">
        <v>0</v>
      </c>
      <c r="BS8" s="112" t="n">
        <v>0</v>
      </c>
      <c r="BT8" s="112" t="n">
        <v>0</v>
      </c>
      <c r="BU8" s="112" t="n">
        <v>0</v>
      </c>
      <c r="BV8" s="112" t="n">
        <v>0</v>
      </c>
      <c r="BW8" s="112" t="n">
        <v>0</v>
      </c>
      <c r="CB8" s="112" t="n">
        <v>0</v>
      </c>
    </row>
    <row r="9" customFormat="false" ht="12.75" hidden="false" customHeight="false" outlineLevel="0" collapsed="false">
      <c r="A9" s="112" t="n">
        <f aca="false">ROW(Source!A30)</f>
        <v>30</v>
      </c>
      <c r="B9" s="112" t="n">
        <v>25094922</v>
      </c>
      <c r="C9" s="112" t="n">
        <v>25094919</v>
      </c>
      <c r="D9" s="112" t="n">
        <v>8803442</v>
      </c>
      <c r="E9" s="112" t="n">
        <v>1</v>
      </c>
      <c r="F9" s="112" t="n">
        <v>1</v>
      </c>
      <c r="G9" s="112" t="n">
        <v>1</v>
      </c>
      <c r="H9" s="112" t="n">
        <v>3</v>
      </c>
      <c r="I9" s="112" t="s">
        <v>246</v>
      </c>
      <c r="J9" s="112" t="s">
        <v>247</v>
      </c>
      <c r="K9" s="112" t="s">
        <v>248</v>
      </c>
      <c r="L9" s="112" t="n">
        <v>1346</v>
      </c>
      <c r="N9" s="112" t="n">
        <v>1009</v>
      </c>
      <c r="O9" s="112" t="s">
        <v>249</v>
      </c>
      <c r="P9" s="112" t="s">
        <v>249</v>
      </c>
      <c r="Q9" s="112" t="n">
        <v>1</v>
      </c>
      <c r="Y9" s="112" t="n">
        <v>0.003</v>
      </c>
      <c r="AA9" s="112" t="n">
        <v>27.74</v>
      </c>
      <c r="AB9" s="112" t="n">
        <v>0</v>
      </c>
      <c r="AC9" s="112" t="n">
        <v>0</v>
      </c>
      <c r="AD9" s="112" t="n">
        <v>0</v>
      </c>
      <c r="AN9" s="112" t="n">
        <v>0</v>
      </c>
      <c r="AO9" s="112" t="n">
        <v>1</v>
      </c>
      <c r="AP9" s="112" t="n">
        <v>0</v>
      </c>
      <c r="AQ9" s="112" t="n">
        <v>0</v>
      </c>
      <c r="AR9" s="112" t="n">
        <v>0</v>
      </c>
      <c r="AT9" s="112" t="n">
        <v>0.003</v>
      </c>
      <c r="AV9" s="112" t="n">
        <v>0</v>
      </c>
      <c r="AW9" s="112" t="n">
        <v>2</v>
      </c>
      <c r="AX9" s="112" t="n">
        <v>25094928</v>
      </c>
      <c r="AY9" s="112" t="n">
        <v>1</v>
      </c>
      <c r="AZ9" s="112" t="n">
        <v>0</v>
      </c>
      <c r="BA9" s="112" t="n">
        <v>8</v>
      </c>
      <c r="BB9" s="112" t="n">
        <v>0</v>
      </c>
      <c r="BC9" s="112" t="n">
        <v>0</v>
      </c>
      <c r="BD9" s="112" t="n">
        <v>0</v>
      </c>
      <c r="BE9" s="112" t="n">
        <v>0</v>
      </c>
      <c r="BF9" s="112" t="n">
        <v>0</v>
      </c>
      <c r="BG9" s="112" t="n">
        <v>0</v>
      </c>
      <c r="BH9" s="112" t="n">
        <v>0</v>
      </c>
      <c r="BI9" s="112" t="n">
        <v>0</v>
      </c>
      <c r="BJ9" s="112" t="n">
        <v>0</v>
      </c>
      <c r="BK9" s="112" t="n">
        <v>0</v>
      </c>
      <c r="BL9" s="112" t="n">
        <v>0</v>
      </c>
      <c r="BM9" s="112" t="n">
        <v>0</v>
      </c>
      <c r="BN9" s="112" t="n">
        <v>0</v>
      </c>
      <c r="BO9" s="112" t="n">
        <v>0</v>
      </c>
      <c r="BP9" s="112" t="n">
        <v>0</v>
      </c>
      <c r="BQ9" s="112" t="n">
        <v>0</v>
      </c>
      <c r="BR9" s="112" t="n">
        <v>0</v>
      </c>
      <c r="BS9" s="112" t="n">
        <v>0</v>
      </c>
      <c r="BT9" s="112" t="n">
        <v>0</v>
      </c>
      <c r="BU9" s="112" t="n">
        <v>0</v>
      </c>
      <c r="BV9" s="112" t="n">
        <v>0</v>
      </c>
      <c r="BW9" s="112" t="n">
        <v>0</v>
      </c>
      <c r="CB9" s="112" t="n">
        <v>0</v>
      </c>
    </row>
    <row r="10" customFormat="false" ht="12.75" hidden="false" customHeight="false" outlineLevel="0" collapsed="false">
      <c r="A10" s="112" t="n">
        <f aca="false">ROW(Source!A30)</f>
        <v>30</v>
      </c>
      <c r="B10" s="112" t="n">
        <v>25094923</v>
      </c>
      <c r="C10" s="112" t="n">
        <v>25094919</v>
      </c>
      <c r="D10" s="112" t="n">
        <v>8803796</v>
      </c>
      <c r="E10" s="112" t="n">
        <v>1</v>
      </c>
      <c r="F10" s="112" t="n">
        <v>1</v>
      </c>
      <c r="G10" s="112" t="n">
        <v>1</v>
      </c>
      <c r="H10" s="112" t="n">
        <v>3</v>
      </c>
      <c r="I10" s="112" t="s">
        <v>250</v>
      </c>
      <c r="J10" s="112" t="s">
        <v>251</v>
      </c>
      <c r="K10" s="112" t="s">
        <v>252</v>
      </c>
      <c r="L10" s="112" t="n">
        <v>1358</v>
      </c>
      <c r="N10" s="112" t="n">
        <v>1010</v>
      </c>
      <c r="O10" s="112" t="s">
        <v>253</v>
      </c>
      <c r="P10" s="112" t="s">
        <v>253</v>
      </c>
      <c r="Q10" s="112" t="n">
        <v>10</v>
      </c>
      <c r="Y10" s="112" t="n">
        <v>0.4</v>
      </c>
      <c r="AA10" s="112" t="n">
        <v>8.3</v>
      </c>
      <c r="AB10" s="112" t="n">
        <v>0</v>
      </c>
      <c r="AC10" s="112" t="n">
        <v>0</v>
      </c>
      <c r="AD10" s="112" t="n">
        <v>0</v>
      </c>
      <c r="AN10" s="112" t="n">
        <v>0</v>
      </c>
      <c r="AO10" s="112" t="n">
        <v>1</v>
      </c>
      <c r="AP10" s="112" t="n">
        <v>0</v>
      </c>
      <c r="AQ10" s="112" t="n">
        <v>0</v>
      </c>
      <c r="AR10" s="112" t="n">
        <v>0</v>
      </c>
      <c r="AT10" s="112" t="n">
        <v>0.4</v>
      </c>
      <c r="AV10" s="112" t="n">
        <v>0</v>
      </c>
      <c r="AW10" s="112" t="n">
        <v>2</v>
      </c>
      <c r="AX10" s="112" t="n">
        <v>25094929</v>
      </c>
      <c r="AY10" s="112" t="n">
        <v>1</v>
      </c>
      <c r="AZ10" s="112" t="n">
        <v>0</v>
      </c>
      <c r="BA10" s="112" t="n">
        <v>9</v>
      </c>
      <c r="BB10" s="112" t="n">
        <v>0</v>
      </c>
      <c r="BC10" s="112" t="n">
        <v>0</v>
      </c>
      <c r="BD10" s="112" t="n">
        <v>0</v>
      </c>
      <c r="BE10" s="112" t="n">
        <v>0</v>
      </c>
      <c r="BF10" s="112" t="n">
        <v>0</v>
      </c>
      <c r="BG10" s="112" t="n">
        <v>0</v>
      </c>
      <c r="BH10" s="112" t="n">
        <v>0</v>
      </c>
      <c r="BI10" s="112" t="n">
        <v>0</v>
      </c>
      <c r="BJ10" s="112" t="n">
        <v>0</v>
      </c>
      <c r="BK10" s="112" t="n">
        <v>0</v>
      </c>
      <c r="BL10" s="112" t="n">
        <v>0</v>
      </c>
      <c r="BM10" s="112" t="n">
        <v>0</v>
      </c>
      <c r="BN10" s="112" t="n">
        <v>0</v>
      </c>
      <c r="BO10" s="112" t="n">
        <v>0</v>
      </c>
      <c r="BP10" s="112" t="n">
        <v>0</v>
      </c>
      <c r="BQ10" s="112" t="n">
        <v>0</v>
      </c>
      <c r="BR10" s="112" t="n">
        <v>0</v>
      </c>
      <c r="BS10" s="112" t="n">
        <v>0</v>
      </c>
      <c r="BT10" s="112" t="n">
        <v>0</v>
      </c>
      <c r="BU10" s="112" t="n">
        <v>0</v>
      </c>
      <c r="BV10" s="112" t="n">
        <v>0</v>
      </c>
      <c r="BW10" s="112" t="n">
        <v>0</v>
      </c>
      <c r="CB10" s="112" t="n">
        <v>0</v>
      </c>
    </row>
    <row r="11" customFormat="false" ht="12.75" hidden="false" customHeight="false" outlineLevel="0" collapsed="false">
      <c r="A11" s="112" t="n">
        <f aca="false">ROW(Source!A30)</f>
        <v>30</v>
      </c>
      <c r="B11" s="112" t="n">
        <v>25094924</v>
      </c>
      <c r="C11" s="112" t="n">
        <v>25094919</v>
      </c>
      <c r="D11" s="112" t="n">
        <v>8849018</v>
      </c>
      <c r="E11" s="112" t="n">
        <v>1</v>
      </c>
      <c r="F11" s="112" t="n">
        <v>1</v>
      </c>
      <c r="G11" s="112" t="n">
        <v>1</v>
      </c>
      <c r="H11" s="112" t="n">
        <v>3</v>
      </c>
      <c r="I11" s="112" t="s">
        <v>254</v>
      </c>
      <c r="J11" s="112" t="s">
        <v>255</v>
      </c>
      <c r="K11" s="112" t="s">
        <v>256</v>
      </c>
      <c r="L11" s="112" t="n">
        <v>1346</v>
      </c>
      <c r="N11" s="112" t="n">
        <v>1009</v>
      </c>
      <c r="O11" s="112" t="s">
        <v>249</v>
      </c>
      <c r="P11" s="112" t="s">
        <v>249</v>
      </c>
      <c r="Q11" s="112" t="n">
        <v>1</v>
      </c>
      <c r="Y11" s="112" t="n">
        <v>0.03</v>
      </c>
      <c r="AA11" s="112" t="n">
        <v>65.75</v>
      </c>
      <c r="AB11" s="112" t="n">
        <v>0</v>
      </c>
      <c r="AC11" s="112" t="n">
        <v>0</v>
      </c>
      <c r="AD11" s="112" t="n">
        <v>0</v>
      </c>
      <c r="AN11" s="112" t="n">
        <v>0</v>
      </c>
      <c r="AO11" s="112" t="n">
        <v>1</v>
      </c>
      <c r="AP11" s="112" t="n">
        <v>0</v>
      </c>
      <c r="AQ11" s="112" t="n">
        <v>0</v>
      </c>
      <c r="AR11" s="112" t="n">
        <v>0</v>
      </c>
      <c r="AT11" s="112" t="n">
        <v>0.03</v>
      </c>
      <c r="AV11" s="112" t="n">
        <v>0</v>
      </c>
      <c r="AW11" s="112" t="n">
        <v>2</v>
      </c>
      <c r="AX11" s="112" t="n">
        <v>25094930</v>
      </c>
      <c r="AY11" s="112" t="n">
        <v>1</v>
      </c>
      <c r="AZ11" s="112" t="n">
        <v>0</v>
      </c>
      <c r="BA11" s="112" t="n">
        <v>10</v>
      </c>
      <c r="BB11" s="112" t="n">
        <v>0</v>
      </c>
      <c r="BC11" s="112" t="n">
        <v>0</v>
      </c>
      <c r="BD11" s="112" t="n">
        <v>0</v>
      </c>
      <c r="BE11" s="112" t="n">
        <v>0</v>
      </c>
      <c r="BF11" s="112" t="n">
        <v>0</v>
      </c>
      <c r="BG11" s="112" t="n">
        <v>0</v>
      </c>
      <c r="BH11" s="112" t="n">
        <v>0</v>
      </c>
      <c r="BI11" s="112" t="n">
        <v>0</v>
      </c>
      <c r="BJ11" s="112" t="n">
        <v>0</v>
      </c>
      <c r="BK11" s="112" t="n">
        <v>0</v>
      </c>
      <c r="BL11" s="112" t="n">
        <v>0</v>
      </c>
      <c r="BM11" s="112" t="n">
        <v>0</v>
      </c>
      <c r="BN11" s="112" t="n">
        <v>0</v>
      </c>
      <c r="BO11" s="112" t="n">
        <v>0</v>
      </c>
      <c r="BP11" s="112" t="n">
        <v>0</v>
      </c>
      <c r="BQ11" s="112" t="n">
        <v>0</v>
      </c>
      <c r="BR11" s="112" t="n">
        <v>0</v>
      </c>
      <c r="BS11" s="112" t="n">
        <v>0</v>
      </c>
      <c r="BT11" s="112" t="n">
        <v>0</v>
      </c>
      <c r="BU11" s="112" t="n">
        <v>0</v>
      </c>
      <c r="BV11" s="112" t="n">
        <v>0</v>
      </c>
      <c r="BW11" s="112" t="n">
        <v>0</v>
      </c>
      <c r="CB11" s="112" t="n">
        <v>0</v>
      </c>
    </row>
    <row r="12" customFormat="false" ht="12.75" hidden="false" customHeight="false" outlineLevel="0" collapsed="false">
      <c r="A12" s="112" t="n">
        <f aca="false">ROW(Source!A30)</f>
        <v>30</v>
      </c>
      <c r="B12" s="112" t="n">
        <v>25094925</v>
      </c>
      <c r="C12" s="112" t="n">
        <v>25094919</v>
      </c>
      <c r="D12" s="112" t="n">
        <v>0</v>
      </c>
      <c r="E12" s="112" t="n">
        <v>0</v>
      </c>
      <c r="F12" s="112" t="n">
        <v>1</v>
      </c>
      <c r="G12" s="112" t="n">
        <v>1</v>
      </c>
      <c r="H12" s="112" t="n">
        <v>3</v>
      </c>
      <c r="I12" s="112" t="s">
        <v>101</v>
      </c>
      <c r="K12" s="112" t="s">
        <v>108</v>
      </c>
      <c r="L12" s="112" t="n">
        <v>1354</v>
      </c>
      <c r="N12" s="112" t="n">
        <v>1010</v>
      </c>
      <c r="O12" s="112" t="s">
        <v>103</v>
      </c>
      <c r="P12" s="112" t="s">
        <v>103</v>
      </c>
      <c r="Q12" s="112" t="n">
        <v>1</v>
      </c>
      <c r="Y12" s="112" t="n">
        <v>1</v>
      </c>
      <c r="AA12" s="112" t="n">
        <v>1390.68</v>
      </c>
      <c r="AB12" s="112" t="n">
        <v>0</v>
      </c>
      <c r="AC12" s="112" t="n">
        <v>0</v>
      </c>
      <c r="AD12" s="112" t="n">
        <v>0</v>
      </c>
      <c r="AN12" s="112" t="n">
        <v>0</v>
      </c>
      <c r="AO12" s="112" t="n">
        <v>0</v>
      </c>
      <c r="AP12" s="112" t="n">
        <v>0</v>
      </c>
      <c r="AQ12" s="112" t="n">
        <v>0</v>
      </c>
      <c r="AR12" s="112" t="n">
        <v>0</v>
      </c>
      <c r="AT12" s="112" t="n">
        <v>1</v>
      </c>
      <c r="AV12" s="112" t="n">
        <v>0</v>
      </c>
      <c r="AW12" s="112" t="n">
        <v>1</v>
      </c>
      <c r="AX12" s="112" t="n">
        <v>-1</v>
      </c>
      <c r="AY12" s="112" t="n">
        <v>0</v>
      </c>
      <c r="AZ12" s="112" t="n">
        <v>0</v>
      </c>
      <c r="BB12" s="112" t="n">
        <v>0</v>
      </c>
      <c r="BC12" s="112" t="n">
        <v>0</v>
      </c>
      <c r="BD12" s="112" t="n">
        <v>0</v>
      </c>
      <c r="BE12" s="112" t="n">
        <v>0</v>
      </c>
      <c r="BF12" s="112" t="n">
        <v>0</v>
      </c>
      <c r="BG12" s="112" t="n">
        <v>0</v>
      </c>
      <c r="BH12" s="112" t="n">
        <v>0</v>
      </c>
      <c r="BI12" s="112" t="n">
        <v>0</v>
      </c>
      <c r="BJ12" s="112" t="n">
        <v>0</v>
      </c>
      <c r="BK12" s="112" t="n">
        <v>0</v>
      </c>
      <c r="BL12" s="112" t="n">
        <v>0</v>
      </c>
      <c r="BM12" s="112" t="n">
        <v>0</v>
      </c>
      <c r="BN12" s="112" t="n">
        <v>0</v>
      </c>
      <c r="BO12" s="112" t="n">
        <v>0</v>
      </c>
      <c r="BP12" s="112" t="n">
        <v>0</v>
      </c>
      <c r="BQ12" s="112" t="n">
        <v>0</v>
      </c>
      <c r="BR12" s="112" t="n">
        <v>0</v>
      </c>
      <c r="BS12" s="112" t="n">
        <v>0</v>
      </c>
      <c r="BT12" s="112" t="n">
        <v>0</v>
      </c>
      <c r="BU12" s="112" t="n">
        <v>0</v>
      </c>
      <c r="BV12" s="112" t="n">
        <v>0</v>
      </c>
      <c r="BW12" s="112" t="n">
        <v>0</v>
      </c>
      <c r="CB12" s="112" t="n">
        <v>0</v>
      </c>
    </row>
    <row r="13" customFormat="false" ht="12.75" hidden="false" customHeight="false" outlineLevel="0" collapsed="false">
      <c r="A13" s="112" t="n">
        <f aca="false">ROW(Source!A32)</f>
        <v>32</v>
      </c>
      <c r="B13" s="112" t="n">
        <v>25094933</v>
      </c>
      <c r="C13" s="112" t="n">
        <v>25094932</v>
      </c>
      <c r="D13" s="112" t="n">
        <v>121654</v>
      </c>
      <c r="E13" s="112" t="n">
        <v>1</v>
      </c>
      <c r="F13" s="112" t="n">
        <v>1</v>
      </c>
      <c r="G13" s="112" t="n">
        <v>1</v>
      </c>
      <c r="H13" s="112" t="n">
        <v>1</v>
      </c>
      <c r="I13" s="112" t="s">
        <v>238</v>
      </c>
      <c r="K13" s="112" t="s">
        <v>239</v>
      </c>
      <c r="L13" s="112" t="n">
        <v>1369</v>
      </c>
      <c r="N13" s="112" t="n">
        <v>1013</v>
      </c>
      <c r="O13" s="112" t="s">
        <v>240</v>
      </c>
      <c r="P13" s="112" t="s">
        <v>240</v>
      </c>
      <c r="Q13" s="112" t="n">
        <v>1</v>
      </c>
      <c r="Y13" s="112" t="n">
        <v>39</v>
      </c>
      <c r="AA13" s="112" t="n">
        <v>0</v>
      </c>
      <c r="AB13" s="112" t="n">
        <v>0</v>
      </c>
      <c r="AC13" s="112" t="n">
        <v>0</v>
      </c>
      <c r="AD13" s="112" t="n">
        <v>9.43</v>
      </c>
      <c r="AN13" s="112" t="n">
        <v>0</v>
      </c>
      <c r="AO13" s="112" t="n">
        <v>1</v>
      </c>
      <c r="AP13" s="112" t="n">
        <v>0</v>
      </c>
      <c r="AQ13" s="112" t="n">
        <v>0</v>
      </c>
      <c r="AR13" s="112" t="n">
        <v>0</v>
      </c>
      <c r="AT13" s="112" t="n">
        <v>39</v>
      </c>
      <c r="AV13" s="112" t="n">
        <v>1</v>
      </c>
      <c r="AW13" s="112" t="n">
        <v>2</v>
      </c>
      <c r="AX13" s="112" t="n">
        <v>25094940</v>
      </c>
      <c r="AY13" s="112" t="n">
        <v>1</v>
      </c>
      <c r="AZ13" s="112" t="n">
        <v>0</v>
      </c>
      <c r="BA13" s="112" t="n">
        <v>11</v>
      </c>
      <c r="BB13" s="112" t="n">
        <v>0</v>
      </c>
      <c r="BC13" s="112" t="n">
        <v>0</v>
      </c>
      <c r="BD13" s="112" t="n">
        <v>0</v>
      </c>
      <c r="BE13" s="112" t="n">
        <v>0</v>
      </c>
      <c r="BF13" s="112" t="n">
        <v>0</v>
      </c>
      <c r="BG13" s="112" t="n">
        <v>0</v>
      </c>
      <c r="BH13" s="112" t="n">
        <v>0</v>
      </c>
      <c r="BI13" s="112" t="n">
        <v>0</v>
      </c>
      <c r="BJ13" s="112" t="n">
        <v>0</v>
      </c>
      <c r="BK13" s="112" t="n">
        <v>0</v>
      </c>
      <c r="BL13" s="112" t="n">
        <v>0</v>
      </c>
      <c r="BM13" s="112" t="n">
        <v>0</v>
      </c>
      <c r="BN13" s="112" t="n">
        <v>0</v>
      </c>
      <c r="BO13" s="112" t="n">
        <v>0</v>
      </c>
      <c r="BP13" s="112" t="n">
        <v>0</v>
      </c>
      <c r="BQ13" s="112" t="n">
        <v>0</v>
      </c>
      <c r="BR13" s="112" t="n">
        <v>0</v>
      </c>
      <c r="BS13" s="112" t="n">
        <v>0</v>
      </c>
      <c r="BT13" s="112" t="n">
        <v>0</v>
      </c>
      <c r="BU13" s="112" t="n">
        <v>0</v>
      </c>
      <c r="BV13" s="112" t="n">
        <v>0</v>
      </c>
      <c r="BW13" s="112" t="n">
        <v>0</v>
      </c>
      <c r="CB13" s="112" t="n">
        <v>0</v>
      </c>
    </row>
    <row r="14" customFormat="false" ht="12.75" hidden="false" customHeight="false" outlineLevel="0" collapsed="false">
      <c r="A14" s="112" t="n">
        <f aca="false">ROW(Source!A32)</f>
        <v>32</v>
      </c>
      <c r="B14" s="112" t="n">
        <v>25094934</v>
      </c>
      <c r="C14" s="112" t="n">
        <v>25094932</v>
      </c>
      <c r="D14" s="112" t="n">
        <v>8866914</v>
      </c>
      <c r="E14" s="112" t="n">
        <v>1</v>
      </c>
      <c r="F14" s="112" t="n">
        <v>1</v>
      </c>
      <c r="G14" s="112" t="n">
        <v>1</v>
      </c>
      <c r="H14" s="112" t="n">
        <v>2</v>
      </c>
      <c r="I14" s="112" t="s">
        <v>241</v>
      </c>
      <c r="J14" s="112" t="s">
        <v>242</v>
      </c>
      <c r="K14" s="112" t="s">
        <v>243</v>
      </c>
      <c r="L14" s="112" t="n">
        <v>1480</v>
      </c>
      <c r="N14" s="112" t="n">
        <v>1013</v>
      </c>
      <c r="O14" s="112" t="s">
        <v>244</v>
      </c>
      <c r="P14" s="112" t="s">
        <v>245</v>
      </c>
      <c r="Q14" s="112" t="n">
        <v>1</v>
      </c>
      <c r="Y14" s="112" t="n">
        <v>0.16</v>
      </c>
      <c r="AA14" s="112" t="n">
        <v>0</v>
      </c>
      <c r="AB14" s="112" t="n">
        <v>1.95</v>
      </c>
      <c r="AC14" s="112" t="n">
        <v>0</v>
      </c>
      <c r="AD14" s="112" t="n">
        <v>0</v>
      </c>
      <c r="AN14" s="112" t="n">
        <v>0</v>
      </c>
      <c r="AO14" s="112" t="n">
        <v>1</v>
      </c>
      <c r="AP14" s="112" t="n">
        <v>0</v>
      </c>
      <c r="AQ14" s="112" t="n">
        <v>0</v>
      </c>
      <c r="AR14" s="112" t="n">
        <v>0</v>
      </c>
      <c r="AT14" s="112" t="n">
        <v>0.16</v>
      </c>
      <c r="AV14" s="112" t="n">
        <v>0</v>
      </c>
      <c r="AW14" s="112" t="n">
        <v>2</v>
      </c>
      <c r="AX14" s="112" t="n">
        <v>25094941</v>
      </c>
      <c r="AY14" s="112" t="n">
        <v>1</v>
      </c>
      <c r="AZ14" s="112" t="n">
        <v>0</v>
      </c>
      <c r="BA14" s="112" t="n">
        <v>12</v>
      </c>
      <c r="BB14" s="112" t="n">
        <v>0</v>
      </c>
      <c r="BC14" s="112" t="n">
        <v>0</v>
      </c>
      <c r="BD14" s="112" t="n">
        <v>0</v>
      </c>
      <c r="BE14" s="112" t="n">
        <v>0</v>
      </c>
      <c r="BF14" s="112" t="n">
        <v>0</v>
      </c>
      <c r="BG14" s="112" t="n">
        <v>0</v>
      </c>
      <c r="BH14" s="112" t="n">
        <v>0</v>
      </c>
      <c r="BI14" s="112" t="n">
        <v>0</v>
      </c>
      <c r="BJ14" s="112" t="n">
        <v>0</v>
      </c>
      <c r="BK14" s="112" t="n">
        <v>0</v>
      </c>
      <c r="BL14" s="112" t="n">
        <v>0</v>
      </c>
      <c r="BM14" s="112" t="n">
        <v>0</v>
      </c>
      <c r="BN14" s="112" t="n">
        <v>0</v>
      </c>
      <c r="BO14" s="112" t="n">
        <v>0</v>
      </c>
      <c r="BP14" s="112" t="n">
        <v>0</v>
      </c>
      <c r="BQ14" s="112" t="n">
        <v>0</v>
      </c>
      <c r="BR14" s="112" t="n">
        <v>0</v>
      </c>
      <c r="BS14" s="112" t="n">
        <v>0</v>
      </c>
      <c r="BT14" s="112" t="n">
        <v>0</v>
      </c>
      <c r="BU14" s="112" t="n">
        <v>0</v>
      </c>
      <c r="BV14" s="112" t="n">
        <v>0</v>
      </c>
      <c r="BW14" s="112" t="n">
        <v>0</v>
      </c>
      <c r="CB14" s="112" t="n">
        <v>0</v>
      </c>
    </row>
    <row r="15" customFormat="false" ht="12.75" hidden="false" customHeight="false" outlineLevel="0" collapsed="false">
      <c r="A15" s="112" t="n">
        <f aca="false">ROW(Source!A32)</f>
        <v>32</v>
      </c>
      <c r="B15" s="112" t="n">
        <v>25094935</v>
      </c>
      <c r="C15" s="112" t="n">
        <v>25094932</v>
      </c>
      <c r="D15" s="112" t="n">
        <v>8803442</v>
      </c>
      <c r="E15" s="112" t="n">
        <v>1</v>
      </c>
      <c r="F15" s="112" t="n">
        <v>1</v>
      </c>
      <c r="G15" s="112" t="n">
        <v>1</v>
      </c>
      <c r="H15" s="112" t="n">
        <v>3</v>
      </c>
      <c r="I15" s="112" t="s">
        <v>246</v>
      </c>
      <c r="J15" s="112" t="s">
        <v>247</v>
      </c>
      <c r="K15" s="112" t="s">
        <v>248</v>
      </c>
      <c r="L15" s="112" t="n">
        <v>1346</v>
      </c>
      <c r="N15" s="112" t="n">
        <v>1009</v>
      </c>
      <c r="O15" s="112" t="s">
        <v>249</v>
      </c>
      <c r="P15" s="112" t="s">
        <v>249</v>
      </c>
      <c r="Q15" s="112" t="n">
        <v>1</v>
      </c>
      <c r="Y15" s="112" t="n">
        <v>0.01</v>
      </c>
      <c r="AA15" s="112" t="n">
        <v>27.74</v>
      </c>
      <c r="AB15" s="112" t="n">
        <v>0</v>
      </c>
      <c r="AC15" s="112" t="n">
        <v>0</v>
      </c>
      <c r="AD15" s="112" t="n">
        <v>0</v>
      </c>
      <c r="AN15" s="112" t="n">
        <v>0</v>
      </c>
      <c r="AO15" s="112" t="n">
        <v>1</v>
      </c>
      <c r="AP15" s="112" t="n">
        <v>0</v>
      </c>
      <c r="AQ15" s="112" t="n">
        <v>0</v>
      </c>
      <c r="AR15" s="112" t="n">
        <v>0</v>
      </c>
      <c r="AT15" s="112" t="n">
        <v>0.01</v>
      </c>
      <c r="AV15" s="112" t="n">
        <v>0</v>
      </c>
      <c r="AW15" s="112" t="n">
        <v>2</v>
      </c>
      <c r="AX15" s="112" t="n">
        <v>25094942</v>
      </c>
      <c r="AY15" s="112" t="n">
        <v>1</v>
      </c>
      <c r="AZ15" s="112" t="n">
        <v>0</v>
      </c>
      <c r="BA15" s="112" t="n">
        <v>13</v>
      </c>
      <c r="BB15" s="112" t="n">
        <v>0</v>
      </c>
      <c r="BC15" s="112" t="n">
        <v>0</v>
      </c>
      <c r="BD15" s="112" t="n">
        <v>0</v>
      </c>
      <c r="BE15" s="112" t="n">
        <v>0</v>
      </c>
      <c r="BF15" s="112" t="n">
        <v>0</v>
      </c>
      <c r="BG15" s="112" t="n">
        <v>0</v>
      </c>
      <c r="BH15" s="112" t="n">
        <v>0</v>
      </c>
      <c r="BI15" s="112" t="n">
        <v>0</v>
      </c>
      <c r="BJ15" s="112" t="n">
        <v>0</v>
      </c>
      <c r="BK15" s="112" t="n">
        <v>0</v>
      </c>
      <c r="BL15" s="112" t="n">
        <v>0</v>
      </c>
      <c r="BM15" s="112" t="n">
        <v>0</v>
      </c>
      <c r="BN15" s="112" t="n">
        <v>0</v>
      </c>
      <c r="BO15" s="112" t="n">
        <v>0</v>
      </c>
      <c r="BP15" s="112" t="n">
        <v>0</v>
      </c>
      <c r="BQ15" s="112" t="n">
        <v>0</v>
      </c>
      <c r="BR15" s="112" t="n">
        <v>0</v>
      </c>
      <c r="BS15" s="112" t="n">
        <v>0</v>
      </c>
      <c r="BT15" s="112" t="n">
        <v>0</v>
      </c>
      <c r="BU15" s="112" t="n">
        <v>0</v>
      </c>
      <c r="BV15" s="112" t="n">
        <v>0</v>
      </c>
      <c r="BW15" s="112" t="n">
        <v>0</v>
      </c>
      <c r="CB15" s="112" t="n">
        <v>0</v>
      </c>
    </row>
    <row r="16" customFormat="false" ht="12.75" hidden="false" customHeight="false" outlineLevel="0" collapsed="false">
      <c r="A16" s="112" t="n">
        <f aca="false">ROW(Source!A32)</f>
        <v>32</v>
      </c>
      <c r="B16" s="112" t="n">
        <v>25094936</v>
      </c>
      <c r="C16" s="112" t="n">
        <v>25094932</v>
      </c>
      <c r="D16" s="112" t="n">
        <v>8803796</v>
      </c>
      <c r="E16" s="112" t="n">
        <v>1</v>
      </c>
      <c r="F16" s="112" t="n">
        <v>1</v>
      </c>
      <c r="G16" s="112" t="n">
        <v>1</v>
      </c>
      <c r="H16" s="112" t="n">
        <v>3</v>
      </c>
      <c r="I16" s="112" t="s">
        <v>250</v>
      </c>
      <c r="J16" s="112" t="s">
        <v>251</v>
      </c>
      <c r="K16" s="112" t="s">
        <v>252</v>
      </c>
      <c r="L16" s="112" t="n">
        <v>1358</v>
      </c>
      <c r="N16" s="112" t="n">
        <v>1010</v>
      </c>
      <c r="O16" s="112" t="s">
        <v>253</v>
      </c>
      <c r="P16" s="112" t="s">
        <v>253</v>
      </c>
      <c r="Q16" s="112" t="n">
        <v>10</v>
      </c>
      <c r="Y16" s="112" t="n">
        <v>0.4</v>
      </c>
      <c r="AA16" s="112" t="n">
        <v>8.3</v>
      </c>
      <c r="AB16" s="112" t="n">
        <v>0</v>
      </c>
      <c r="AC16" s="112" t="n">
        <v>0</v>
      </c>
      <c r="AD16" s="112" t="n">
        <v>0</v>
      </c>
      <c r="AN16" s="112" t="n">
        <v>0</v>
      </c>
      <c r="AO16" s="112" t="n">
        <v>1</v>
      </c>
      <c r="AP16" s="112" t="n">
        <v>0</v>
      </c>
      <c r="AQ16" s="112" t="n">
        <v>0</v>
      </c>
      <c r="AR16" s="112" t="n">
        <v>0</v>
      </c>
      <c r="AT16" s="112" t="n">
        <v>0.4</v>
      </c>
      <c r="AV16" s="112" t="n">
        <v>0</v>
      </c>
      <c r="AW16" s="112" t="n">
        <v>2</v>
      </c>
      <c r="AX16" s="112" t="n">
        <v>25094943</v>
      </c>
      <c r="AY16" s="112" t="n">
        <v>1</v>
      </c>
      <c r="AZ16" s="112" t="n">
        <v>0</v>
      </c>
      <c r="BA16" s="112" t="n">
        <v>14</v>
      </c>
      <c r="BB16" s="112" t="n">
        <v>0</v>
      </c>
      <c r="BC16" s="112" t="n">
        <v>0</v>
      </c>
      <c r="BD16" s="112" t="n">
        <v>0</v>
      </c>
      <c r="BE16" s="112" t="n">
        <v>0</v>
      </c>
      <c r="BF16" s="112" t="n">
        <v>0</v>
      </c>
      <c r="BG16" s="112" t="n">
        <v>0</v>
      </c>
      <c r="BH16" s="112" t="n">
        <v>0</v>
      </c>
      <c r="BI16" s="112" t="n">
        <v>0</v>
      </c>
      <c r="BJ16" s="112" t="n">
        <v>0</v>
      </c>
      <c r="BK16" s="112" t="n">
        <v>0</v>
      </c>
      <c r="BL16" s="112" t="n">
        <v>0</v>
      </c>
      <c r="BM16" s="112" t="n">
        <v>0</v>
      </c>
      <c r="BN16" s="112" t="n">
        <v>0</v>
      </c>
      <c r="BO16" s="112" t="n">
        <v>0</v>
      </c>
      <c r="BP16" s="112" t="n">
        <v>0</v>
      </c>
      <c r="BQ16" s="112" t="n">
        <v>0</v>
      </c>
      <c r="BR16" s="112" t="n">
        <v>0</v>
      </c>
      <c r="BS16" s="112" t="n">
        <v>0</v>
      </c>
      <c r="BT16" s="112" t="n">
        <v>0</v>
      </c>
      <c r="BU16" s="112" t="n">
        <v>0</v>
      </c>
      <c r="BV16" s="112" t="n">
        <v>0</v>
      </c>
      <c r="BW16" s="112" t="n">
        <v>0</v>
      </c>
      <c r="CB16" s="112" t="n">
        <v>0</v>
      </c>
    </row>
    <row r="17" customFormat="false" ht="12.75" hidden="false" customHeight="false" outlineLevel="0" collapsed="false">
      <c r="A17" s="112" t="n">
        <f aca="false">ROW(Source!A32)</f>
        <v>32</v>
      </c>
      <c r="B17" s="112" t="n">
        <v>25094937</v>
      </c>
      <c r="C17" s="112" t="n">
        <v>25094932</v>
      </c>
      <c r="D17" s="112" t="n">
        <v>8849018</v>
      </c>
      <c r="E17" s="112" t="n">
        <v>1</v>
      </c>
      <c r="F17" s="112" t="n">
        <v>1</v>
      </c>
      <c r="G17" s="112" t="n">
        <v>1</v>
      </c>
      <c r="H17" s="112" t="n">
        <v>3</v>
      </c>
      <c r="I17" s="112" t="s">
        <v>254</v>
      </c>
      <c r="J17" s="112" t="s">
        <v>255</v>
      </c>
      <c r="K17" s="112" t="s">
        <v>256</v>
      </c>
      <c r="L17" s="112" t="n">
        <v>1346</v>
      </c>
      <c r="N17" s="112" t="n">
        <v>1009</v>
      </c>
      <c r="O17" s="112" t="s">
        <v>249</v>
      </c>
      <c r="P17" s="112" t="s">
        <v>249</v>
      </c>
      <c r="Q17" s="112" t="n">
        <v>1</v>
      </c>
      <c r="Y17" s="112" t="n">
        <v>0.1</v>
      </c>
      <c r="AA17" s="112" t="n">
        <v>65.75</v>
      </c>
      <c r="AB17" s="112" t="n">
        <v>0</v>
      </c>
      <c r="AC17" s="112" t="n">
        <v>0</v>
      </c>
      <c r="AD17" s="112" t="n">
        <v>0</v>
      </c>
      <c r="AN17" s="112" t="n">
        <v>0</v>
      </c>
      <c r="AO17" s="112" t="n">
        <v>1</v>
      </c>
      <c r="AP17" s="112" t="n">
        <v>0</v>
      </c>
      <c r="AQ17" s="112" t="n">
        <v>0</v>
      </c>
      <c r="AR17" s="112" t="n">
        <v>0</v>
      </c>
      <c r="AT17" s="112" t="n">
        <v>0.1</v>
      </c>
      <c r="AV17" s="112" t="n">
        <v>0</v>
      </c>
      <c r="AW17" s="112" t="n">
        <v>2</v>
      </c>
      <c r="AX17" s="112" t="n">
        <v>25094944</v>
      </c>
      <c r="AY17" s="112" t="n">
        <v>1</v>
      </c>
      <c r="AZ17" s="112" t="n">
        <v>0</v>
      </c>
      <c r="BA17" s="112" t="n">
        <v>15</v>
      </c>
      <c r="BB17" s="112" t="n">
        <v>0</v>
      </c>
      <c r="BC17" s="112" t="n">
        <v>0</v>
      </c>
      <c r="BD17" s="112" t="n">
        <v>0</v>
      </c>
      <c r="BE17" s="112" t="n">
        <v>0</v>
      </c>
      <c r="BF17" s="112" t="n">
        <v>0</v>
      </c>
      <c r="BG17" s="112" t="n">
        <v>0</v>
      </c>
      <c r="BH17" s="112" t="n">
        <v>0</v>
      </c>
      <c r="BI17" s="112" t="n">
        <v>0</v>
      </c>
      <c r="BJ17" s="112" t="n">
        <v>0</v>
      </c>
      <c r="BK17" s="112" t="n">
        <v>0</v>
      </c>
      <c r="BL17" s="112" t="n">
        <v>0</v>
      </c>
      <c r="BM17" s="112" t="n">
        <v>0</v>
      </c>
      <c r="BN17" s="112" t="n">
        <v>0</v>
      </c>
      <c r="BO17" s="112" t="n">
        <v>0</v>
      </c>
      <c r="BP17" s="112" t="n">
        <v>0</v>
      </c>
      <c r="BQ17" s="112" t="n">
        <v>0</v>
      </c>
      <c r="BR17" s="112" t="n">
        <v>0</v>
      </c>
      <c r="BS17" s="112" t="n">
        <v>0</v>
      </c>
      <c r="BT17" s="112" t="n">
        <v>0</v>
      </c>
      <c r="BU17" s="112" t="n">
        <v>0</v>
      </c>
      <c r="BV17" s="112" t="n">
        <v>0</v>
      </c>
      <c r="BW17" s="112" t="n">
        <v>0</v>
      </c>
      <c r="CB17" s="112" t="n">
        <v>0</v>
      </c>
    </row>
    <row r="18" customFormat="false" ht="12.75" hidden="false" customHeight="false" outlineLevel="0" collapsed="false">
      <c r="A18" s="112" t="n">
        <f aca="false">ROW(Source!A32)</f>
        <v>32</v>
      </c>
      <c r="B18" s="112" t="n">
        <v>25094938</v>
      </c>
      <c r="C18" s="112" t="n">
        <v>25094932</v>
      </c>
      <c r="D18" s="112" t="n">
        <v>0</v>
      </c>
      <c r="E18" s="112" t="n">
        <v>0</v>
      </c>
      <c r="F18" s="112" t="n">
        <v>1</v>
      </c>
      <c r="G18" s="112" t="n">
        <v>1</v>
      </c>
      <c r="H18" s="112" t="n">
        <v>3</v>
      </c>
      <c r="I18" s="112" t="s">
        <v>101</v>
      </c>
      <c r="K18" s="112" t="s">
        <v>114</v>
      </c>
      <c r="L18" s="112" t="n">
        <v>1354</v>
      </c>
      <c r="N18" s="112" t="n">
        <v>1010</v>
      </c>
      <c r="O18" s="112" t="s">
        <v>103</v>
      </c>
      <c r="P18" s="112" t="s">
        <v>103</v>
      </c>
      <c r="Q18" s="112" t="n">
        <v>1</v>
      </c>
      <c r="Y18" s="112" t="n">
        <v>1</v>
      </c>
      <c r="AA18" s="112" t="n">
        <v>961.16</v>
      </c>
      <c r="AB18" s="112" t="n">
        <v>0</v>
      </c>
      <c r="AC18" s="112" t="n">
        <v>0</v>
      </c>
      <c r="AD18" s="112" t="n">
        <v>0</v>
      </c>
      <c r="AN18" s="112" t="n">
        <v>0</v>
      </c>
      <c r="AO18" s="112" t="n">
        <v>0</v>
      </c>
      <c r="AP18" s="112" t="n">
        <v>0</v>
      </c>
      <c r="AQ18" s="112" t="n">
        <v>0</v>
      </c>
      <c r="AR18" s="112" t="n">
        <v>0</v>
      </c>
      <c r="AT18" s="112" t="n">
        <v>1</v>
      </c>
      <c r="AV18" s="112" t="n">
        <v>0</v>
      </c>
      <c r="AW18" s="112" t="n">
        <v>1</v>
      </c>
      <c r="AX18" s="112" t="n">
        <v>-1</v>
      </c>
      <c r="AY18" s="112" t="n">
        <v>0</v>
      </c>
      <c r="AZ18" s="112" t="n">
        <v>0</v>
      </c>
      <c r="BB18" s="112" t="n">
        <v>0</v>
      </c>
      <c r="BC18" s="112" t="n">
        <v>0</v>
      </c>
      <c r="BD18" s="112" t="n">
        <v>0</v>
      </c>
      <c r="BE18" s="112" t="n">
        <v>0</v>
      </c>
      <c r="BF18" s="112" t="n">
        <v>0</v>
      </c>
      <c r="BG18" s="112" t="n">
        <v>0</v>
      </c>
      <c r="BH18" s="112" t="n">
        <v>0</v>
      </c>
      <c r="BI18" s="112" t="n">
        <v>0</v>
      </c>
      <c r="BJ18" s="112" t="n">
        <v>0</v>
      </c>
      <c r="BK18" s="112" t="n">
        <v>0</v>
      </c>
      <c r="BL18" s="112" t="n">
        <v>0</v>
      </c>
      <c r="BM18" s="112" t="n">
        <v>0</v>
      </c>
      <c r="BN18" s="112" t="n">
        <v>0</v>
      </c>
      <c r="BO18" s="112" t="n">
        <v>0</v>
      </c>
      <c r="BP18" s="112" t="n">
        <v>0</v>
      </c>
      <c r="BQ18" s="112" t="n">
        <v>0</v>
      </c>
      <c r="BR18" s="112" t="n">
        <v>0</v>
      </c>
      <c r="BS18" s="112" t="n">
        <v>0</v>
      </c>
      <c r="BT18" s="112" t="n">
        <v>0</v>
      </c>
      <c r="BU18" s="112" t="n">
        <v>0</v>
      </c>
      <c r="BV18" s="112" t="n">
        <v>0</v>
      </c>
      <c r="BW18" s="112" t="n">
        <v>0</v>
      </c>
      <c r="CB18" s="112" t="n">
        <v>0</v>
      </c>
    </row>
    <row r="19" customFormat="false" ht="12.75" hidden="false" customHeight="false" outlineLevel="0" collapsed="false">
      <c r="A19" s="112" t="n">
        <f aca="false">ROW(Source!A34)</f>
        <v>34</v>
      </c>
      <c r="B19" s="112" t="n">
        <v>25094947</v>
      </c>
      <c r="C19" s="112" t="n">
        <v>25094946</v>
      </c>
      <c r="D19" s="112" t="n">
        <v>121660</v>
      </c>
      <c r="E19" s="112" t="n">
        <v>1</v>
      </c>
      <c r="F19" s="112" t="n">
        <v>1</v>
      </c>
      <c r="G19" s="112" t="n">
        <v>1</v>
      </c>
      <c r="H19" s="112" t="n">
        <v>1</v>
      </c>
      <c r="I19" s="112" t="s">
        <v>257</v>
      </c>
      <c r="K19" s="112" t="s">
        <v>258</v>
      </c>
      <c r="L19" s="112" t="n">
        <v>1369</v>
      </c>
      <c r="N19" s="112" t="n">
        <v>1013</v>
      </c>
      <c r="O19" s="112" t="s">
        <v>240</v>
      </c>
      <c r="P19" s="112" t="s">
        <v>240</v>
      </c>
      <c r="Q19" s="112" t="n">
        <v>1</v>
      </c>
      <c r="Y19" s="112" t="n">
        <v>8</v>
      </c>
      <c r="AA19" s="112" t="n">
        <v>0</v>
      </c>
      <c r="AB19" s="112" t="n">
        <v>0</v>
      </c>
      <c r="AC19" s="112" t="n">
        <v>0</v>
      </c>
      <c r="AD19" s="112" t="n">
        <v>9.72</v>
      </c>
      <c r="AN19" s="112" t="n">
        <v>0</v>
      </c>
      <c r="AO19" s="112" t="n">
        <v>1</v>
      </c>
      <c r="AP19" s="112" t="n">
        <v>0</v>
      </c>
      <c r="AQ19" s="112" t="n">
        <v>0</v>
      </c>
      <c r="AR19" s="112" t="n">
        <v>0</v>
      </c>
      <c r="AT19" s="112" t="n">
        <v>8</v>
      </c>
      <c r="AV19" s="112" t="n">
        <v>1</v>
      </c>
      <c r="AW19" s="112" t="n">
        <v>2</v>
      </c>
      <c r="AX19" s="112" t="n">
        <v>25094955</v>
      </c>
      <c r="AY19" s="112" t="n">
        <v>1</v>
      </c>
      <c r="AZ19" s="112" t="n">
        <v>0</v>
      </c>
      <c r="BA19" s="112" t="n">
        <v>16</v>
      </c>
      <c r="BB19" s="112" t="n">
        <v>0</v>
      </c>
      <c r="BC19" s="112" t="n">
        <v>0</v>
      </c>
      <c r="BD19" s="112" t="n">
        <v>0</v>
      </c>
      <c r="BE19" s="112" t="n">
        <v>0</v>
      </c>
      <c r="BF19" s="112" t="n">
        <v>0</v>
      </c>
      <c r="BG19" s="112" t="n">
        <v>0</v>
      </c>
      <c r="BH19" s="112" t="n">
        <v>0</v>
      </c>
      <c r="BI19" s="112" t="n">
        <v>0</v>
      </c>
      <c r="BJ19" s="112" t="n">
        <v>0</v>
      </c>
      <c r="BK19" s="112" t="n">
        <v>0</v>
      </c>
      <c r="BL19" s="112" t="n">
        <v>0</v>
      </c>
      <c r="BM19" s="112" t="n">
        <v>0</v>
      </c>
      <c r="BN19" s="112" t="n">
        <v>0</v>
      </c>
      <c r="BO19" s="112" t="n">
        <v>0</v>
      </c>
      <c r="BP19" s="112" t="n">
        <v>0</v>
      </c>
      <c r="BQ19" s="112" t="n">
        <v>0</v>
      </c>
      <c r="BR19" s="112" t="n">
        <v>0</v>
      </c>
      <c r="BS19" s="112" t="n">
        <v>0</v>
      </c>
      <c r="BT19" s="112" t="n">
        <v>0</v>
      </c>
      <c r="BU19" s="112" t="n">
        <v>0</v>
      </c>
      <c r="BV19" s="112" t="n">
        <v>0</v>
      </c>
      <c r="BW19" s="112" t="n">
        <v>0</v>
      </c>
      <c r="CB19" s="112" t="n">
        <v>0</v>
      </c>
    </row>
    <row r="20" customFormat="false" ht="12.75" hidden="false" customHeight="false" outlineLevel="0" collapsed="false">
      <c r="A20" s="112" t="n">
        <f aca="false">ROW(Source!A34)</f>
        <v>34</v>
      </c>
      <c r="B20" s="112" t="n">
        <v>25094948</v>
      </c>
      <c r="C20" s="112" t="n">
        <v>25094946</v>
      </c>
      <c r="D20" s="112" t="n">
        <v>8866914</v>
      </c>
      <c r="E20" s="112" t="n">
        <v>1</v>
      </c>
      <c r="F20" s="112" t="n">
        <v>1</v>
      </c>
      <c r="G20" s="112" t="n">
        <v>1</v>
      </c>
      <c r="H20" s="112" t="n">
        <v>2</v>
      </c>
      <c r="I20" s="112" t="s">
        <v>241</v>
      </c>
      <c r="J20" s="112" t="s">
        <v>242</v>
      </c>
      <c r="K20" s="112" t="s">
        <v>243</v>
      </c>
      <c r="L20" s="112" t="n">
        <v>1480</v>
      </c>
      <c r="N20" s="112" t="n">
        <v>1013</v>
      </c>
      <c r="O20" s="112" t="s">
        <v>244</v>
      </c>
      <c r="P20" s="112" t="s">
        <v>245</v>
      </c>
      <c r="Q20" s="112" t="n">
        <v>1</v>
      </c>
      <c r="Y20" s="112" t="n">
        <v>0.13</v>
      </c>
      <c r="AA20" s="112" t="n">
        <v>0</v>
      </c>
      <c r="AB20" s="112" t="n">
        <v>1.95</v>
      </c>
      <c r="AC20" s="112" t="n">
        <v>0</v>
      </c>
      <c r="AD20" s="112" t="n">
        <v>0</v>
      </c>
      <c r="AN20" s="112" t="n">
        <v>0</v>
      </c>
      <c r="AO20" s="112" t="n">
        <v>1</v>
      </c>
      <c r="AP20" s="112" t="n">
        <v>0</v>
      </c>
      <c r="AQ20" s="112" t="n">
        <v>0</v>
      </c>
      <c r="AR20" s="112" t="n">
        <v>0</v>
      </c>
      <c r="AT20" s="112" t="n">
        <v>0.13</v>
      </c>
      <c r="AV20" s="112" t="n">
        <v>0</v>
      </c>
      <c r="AW20" s="112" t="n">
        <v>2</v>
      </c>
      <c r="AX20" s="112" t="n">
        <v>25094956</v>
      </c>
      <c r="AY20" s="112" t="n">
        <v>1</v>
      </c>
      <c r="AZ20" s="112" t="n">
        <v>0</v>
      </c>
      <c r="BA20" s="112" t="n">
        <v>17</v>
      </c>
      <c r="BB20" s="112" t="n">
        <v>0</v>
      </c>
      <c r="BC20" s="112" t="n">
        <v>0</v>
      </c>
      <c r="BD20" s="112" t="n">
        <v>0</v>
      </c>
      <c r="BE20" s="112" t="n">
        <v>0</v>
      </c>
      <c r="BF20" s="112" t="n">
        <v>0</v>
      </c>
      <c r="BG20" s="112" t="n">
        <v>0</v>
      </c>
      <c r="BH20" s="112" t="n">
        <v>0</v>
      </c>
      <c r="BI20" s="112" t="n">
        <v>0</v>
      </c>
      <c r="BJ20" s="112" t="n">
        <v>0</v>
      </c>
      <c r="BK20" s="112" t="n">
        <v>0</v>
      </c>
      <c r="BL20" s="112" t="n">
        <v>0</v>
      </c>
      <c r="BM20" s="112" t="n">
        <v>0</v>
      </c>
      <c r="BN20" s="112" t="n">
        <v>0</v>
      </c>
      <c r="BO20" s="112" t="n">
        <v>0</v>
      </c>
      <c r="BP20" s="112" t="n">
        <v>0</v>
      </c>
      <c r="BQ20" s="112" t="n">
        <v>0</v>
      </c>
      <c r="BR20" s="112" t="n">
        <v>0</v>
      </c>
      <c r="BS20" s="112" t="n">
        <v>0</v>
      </c>
      <c r="BT20" s="112" t="n">
        <v>0</v>
      </c>
      <c r="BU20" s="112" t="n">
        <v>0</v>
      </c>
      <c r="BV20" s="112" t="n">
        <v>0</v>
      </c>
      <c r="BW20" s="112" t="n">
        <v>0</v>
      </c>
      <c r="CB20" s="112" t="n">
        <v>0</v>
      </c>
    </row>
    <row r="21" customFormat="false" ht="12.75" hidden="false" customHeight="false" outlineLevel="0" collapsed="false">
      <c r="A21" s="112" t="n">
        <f aca="false">ROW(Source!A34)</f>
        <v>34</v>
      </c>
      <c r="B21" s="112" t="n">
        <v>25094949</v>
      </c>
      <c r="C21" s="112" t="n">
        <v>25094946</v>
      </c>
      <c r="D21" s="112" t="n">
        <v>8799786</v>
      </c>
      <c r="E21" s="112" t="n">
        <v>1</v>
      </c>
      <c r="F21" s="112" t="n">
        <v>1</v>
      </c>
      <c r="G21" s="112" t="n">
        <v>1</v>
      </c>
      <c r="H21" s="112" t="n">
        <v>3</v>
      </c>
      <c r="I21" s="112" t="s">
        <v>259</v>
      </c>
      <c r="J21" s="112" t="s">
        <v>260</v>
      </c>
      <c r="K21" s="112" t="s">
        <v>261</v>
      </c>
      <c r="L21" s="112" t="n">
        <v>1348</v>
      </c>
      <c r="N21" s="112" t="n">
        <v>1009</v>
      </c>
      <c r="O21" s="112" t="s">
        <v>262</v>
      </c>
      <c r="P21" s="112" t="s">
        <v>262</v>
      </c>
      <c r="Q21" s="112" t="n">
        <v>1000</v>
      </c>
      <c r="Y21" s="112" t="n">
        <v>2E-005</v>
      </c>
      <c r="AA21" s="112" t="n">
        <v>729.98</v>
      </c>
      <c r="AB21" s="112" t="n">
        <v>0</v>
      </c>
      <c r="AC21" s="112" t="n">
        <v>0</v>
      </c>
      <c r="AD21" s="112" t="n">
        <v>0</v>
      </c>
      <c r="AN21" s="112" t="n">
        <v>0</v>
      </c>
      <c r="AO21" s="112" t="n">
        <v>1</v>
      </c>
      <c r="AP21" s="112" t="n">
        <v>0</v>
      </c>
      <c r="AQ21" s="112" t="n">
        <v>0</v>
      </c>
      <c r="AR21" s="112" t="n">
        <v>0</v>
      </c>
      <c r="AT21" s="112" t="n">
        <v>2E-005</v>
      </c>
      <c r="AV21" s="112" t="n">
        <v>0</v>
      </c>
      <c r="AW21" s="112" t="n">
        <v>2</v>
      </c>
      <c r="AX21" s="112" t="n">
        <v>25094957</v>
      </c>
      <c r="AY21" s="112" t="n">
        <v>1</v>
      </c>
      <c r="AZ21" s="112" t="n">
        <v>0</v>
      </c>
      <c r="BA21" s="112" t="n">
        <v>18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2" t="n">
        <v>0</v>
      </c>
      <c r="BT21" s="112" t="n">
        <v>0</v>
      </c>
      <c r="BU21" s="112" t="n">
        <v>0</v>
      </c>
      <c r="BV21" s="112" t="n">
        <v>0</v>
      </c>
      <c r="BW21" s="112" t="n">
        <v>0</v>
      </c>
      <c r="CB21" s="112" t="n">
        <v>0</v>
      </c>
    </row>
    <row r="22" customFormat="false" ht="12.75" hidden="false" customHeight="false" outlineLevel="0" collapsed="false">
      <c r="A22" s="112" t="n">
        <f aca="false">ROW(Source!A34)</f>
        <v>34</v>
      </c>
      <c r="B22" s="112" t="n">
        <v>25094950</v>
      </c>
      <c r="C22" s="112" t="n">
        <v>25094946</v>
      </c>
      <c r="D22" s="112" t="n">
        <v>8803442</v>
      </c>
      <c r="E22" s="112" t="n">
        <v>1</v>
      </c>
      <c r="F22" s="112" t="n">
        <v>1</v>
      </c>
      <c r="G22" s="112" t="n">
        <v>1</v>
      </c>
      <c r="H22" s="112" t="n">
        <v>3</v>
      </c>
      <c r="I22" s="112" t="s">
        <v>246</v>
      </c>
      <c r="J22" s="112" t="s">
        <v>247</v>
      </c>
      <c r="K22" s="112" t="s">
        <v>248</v>
      </c>
      <c r="L22" s="112" t="n">
        <v>1346</v>
      </c>
      <c r="N22" s="112" t="n">
        <v>1009</v>
      </c>
      <c r="O22" s="112" t="s">
        <v>249</v>
      </c>
      <c r="P22" s="112" t="s">
        <v>249</v>
      </c>
      <c r="Q22" s="112" t="n">
        <v>1</v>
      </c>
      <c r="Y22" s="112" t="n">
        <v>0.0016</v>
      </c>
      <c r="AA22" s="112" t="n">
        <v>27.74</v>
      </c>
      <c r="AB22" s="112" t="n">
        <v>0</v>
      </c>
      <c r="AC22" s="112" t="n">
        <v>0</v>
      </c>
      <c r="AD22" s="112" t="n">
        <v>0</v>
      </c>
      <c r="AN22" s="112" t="n">
        <v>0</v>
      </c>
      <c r="AO22" s="112" t="n">
        <v>1</v>
      </c>
      <c r="AP22" s="112" t="n">
        <v>0</v>
      </c>
      <c r="AQ22" s="112" t="n">
        <v>0</v>
      </c>
      <c r="AR22" s="112" t="n">
        <v>0</v>
      </c>
      <c r="AT22" s="112" t="n">
        <v>0.0016</v>
      </c>
      <c r="AV22" s="112" t="n">
        <v>0</v>
      </c>
      <c r="AW22" s="112" t="n">
        <v>2</v>
      </c>
      <c r="AX22" s="112" t="n">
        <v>25094958</v>
      </c>
      <c r="AY22" s="112" t="n">
        <v>1</v>
      </c>
      <c r="AZ22" s="112" t="n">
        <v>0</v>
      </c>
      <c r="BA22" s="112" t="n">
        <v>19</v>
      </c>
      <c r="BB22" s="112" t="n">
        <v>0</v>
      </c>
      <c r="BC22" s="112" t="n">
        <v>0</v>
      </c>
      <c r="BD22" s="112" t="n">
        <v>0</v>
      </c>
      <c r="BE22" s="112" t="n">
        <v>0</v>
      </c>
      <c r="BF22" s="112" t="n">
        <v>0</v>
      </c>
      <c r="BG22" s="112" t="n">
        <v>0</v>
      </c>
      <c r="BH22" s="112" t="n">
        <v>0</v>
      </c>
      <c r="BI22" s="112" t="n">
        <v>0</v>
      </c>
      <c r="BJ22" s="112" t="n">
        <v>0</v>
      </c>
      <c r="BK22" s="112" t="n">
        <v>0</v>
      </c>
      <c r="BL22" s="112" t="n">
        <v>0</v>
      </c>
      <c r="BM22" s="112" t="n">
        <v>0</v>
      </c>
      <c r="BN22" s="112" t="n">
        <v>0</v>
      </c>
      <c r="BO22" s="112" t="n">
        <v>0</v>
      </c>
      <c r="BP22" s="112" t="n">
        <v>0</v>
      </c>
      <c r="BQ22" s="112" t="n">
        <v>0</v>
      </c>
      <c r="BR22" s="112" t="n">
        <v>0</v>
      </c>
      <c r="BS22" s="112" t="n">
        <v>0</v>
      </c>
      <c r="BT22" s="112" t="n">
        <v>0</v>
      </c>
      <c r="BU22" s="112" t="n">
        <v>0</v>
      </c>
      <c r="BV22" s="112" t="n">
        <v>0</v>
      </c>
      <c r="BW22" s="112" t="n">
        <v>0</v>
      </c>
      <c r="CB22" s="112" t="n">
        <v>0</v>
      </c>
    </row>
    <row r="23" customFormat="false" ht="12.75" hidden="false" customHeight="false" outlineLevel="0" collapsed="false">
      <c r="A23" s="112" t="n">
        <f aca="false">ROW(Source!A34)</f>
        <v>34</v>
      </c>
      <c r="B23" s="112" t="n">
        <v>25094951</v>
      </c>
      <c r="C23" s="112" t="n">
        <v>25094946</v>
      </c>
      <c r="D23" s="112" t="n">
        <v>8803796</v>
      </c>
      <c r="E23" s="112" t="n">
        <v>1</v>
      </c>
      <c r="F23" s="112" t="n">
        <v>1</v>
      </c>
      <c r="G23" s="112" t="n">
        <v>1</v>
      </c>
      <c r="H23" s="112" t="n">
        <v>3</v>
      </c>
      <c r="I23" s="112" t="s">
        <v>250</v>
      </c>
      <c r="J23" s="112" t="s">
        <v>251</v>
      </c>
      <c r="K23" s="112" t="s">
        <v>252</v>
      </c>
      <c r="L23" s="112" t="n">
        <v>1358</v>
      </c>
      <c r="N23" s="112" t="n">
        <v>1010</v>
      </c>
      <c r="O23" s="112" t="s">
        <v>253</v>
      </c>
      <c r="P23" s="112" t="s">
        <v>253</v>
      </c>
      <c r="Q23" s="112" t="n">
        <v>10</v>
      </c>
      <c r="Y23" s="112" t="n">
        <v>0.3</v>
      </c>
      <c r="AA23" s="112" t="n">
        <v>8.3</v>
      </c>
      <c r="AB23" s="112" t="n">
        <v>0</v>
      </c>
      <c r="AC23" s="112" t="n">
        <v>0</v>
      </c>
      <c r="AD23" s="112" t="n">
        <v>0</v>
      </c>
      <c r="AN23" s="112" t="n">
        <v>0</v>
      </c>
      <c r="AO23" s="112" t="n">
        <v>1</v>
      </c>
      <c r="AP23" s="112" t="n">
        <v>0</v>
      </c>
      <c r="AQ23" s="112" t="n">
        <v>0</v>
      </c>
      <c r="AR23" s="112" t="n">
        <v>0</v>
      </c>
      <c r="AT23" s="112" t="n">
        <v>0.3</v>
      </c>
      <c r="AV23" s="112" t="n">
        <v>0</v>
      </c>
      <c r="AW23" s="112" t="n">
        <v>2</v>
      </c>
      <c r="AX23" s="112" t="n">
        <v>25094959</v>
      </c>
      <c r="AY23" s="112" t="n">
        <v>1</v>
      </c>
      <c r="AZ23" s="112" t="n">
        <v>0</v>
      </c>
      <c r="BA23" s="112" t="n">
        <v>20</v>
      </c>
      <c r="BB23" s="112" t="n">
        <v>0</v>
      </c>
      <c r="BC23" s="112" t="n">
        <v>0</v>
      </c>
      <c r="BD23" s="112" t="n">
        <v>0</v>
      </c>
      <c r="BE23" s="112" t="n">
        <v>0</v>
      </c>
      <c r="BF23" s="112" t="n">
        <v>0</v>
      </c>
      <c r="BG23" s="112" t="n">
        <v>0</v>
      </c>
      <c r="BH23" s="112" t="n">
        <v>0</v>
      </c>
      <c r="BI23" s="112" t="n">
        <v>0</v>
      </c>
      <c r="BJ23" s="112" t="n">
        <v>0</v>
      </c>
      <c r="BK23" s="112" t="n">
        <v>0</v>
      </c>
      <c r="BL23" s="112" t="n">
        <v>0</v>
      </c>
      <c r="BM23" s="112" t="n">
        <v>0</v>
      </c>
      <c r="BN23" s="112" t="n">
        <v>0</v>
      </c>
      <c r="BO23" s="112" t="n">
        <v>0</v>
      </c>
      <c r="BP23" s="112" t="n">
        <v>0</v>
      </c>
      <c r="BQ23" s="112" t="n">
        <v>0</v>
      </c>
      <c r="BR23" s="112" t="n">
        <v>0</v>
      </c>
      <c r="BS23" s="112" t="n">
        <v>0</v>
      </c>
      <c r="BT23" s="112" t="n">
        <v>0</v>
      </c>
      <c r="BU23" s="112" t="n">
        <v>0</v>
      </c>
      <c r="BV23" s="112" t="n">
        <v>0</v>
      </c>
      <c r="BW23" s="112" t="n">
        <v>0</v>
      </c>
      <c r="CB23" s="112" t="n">
        <v>0</v>
      </c>
    </row>
    <row r="24" customFormat="false" ht="12.75" hidden="false" customHeight="false" outlineLevel="0" collapsed="false">
      <c r="A24" s="112" t="n">
        <f aca="false">ROW(Source!A34)</f>
        <v>34</v>
      </c>
      <c r="B24" s="112" t="n">
        <v>25094952</v>
      </c>
      <c r="C24" s="112" t="n">
        <v>25094946</v>
      </c>
      <c r="D24" s="112" t="n">
        <v>8849018</v>
      </c>
      <c r="E24" s="112" t="n">
        <v>1</v>
      </c>
      <c r="F24" s="112" t="n">
        <v>1</v>
      </c>
      <c r="G24" s="112" t="n">
        <v>1</v>
      </c>
      <c r="H24" s="112" t="n">
        <v>3</v>
      </c>
      <c r="I24" s="112" t="s">
        <v>254</v>
      </c>
      <c r="J24" s="112" t="s">
        <v>255</v>
      </c>
      <c r="K24" s="112" t="s">
        <v>256</v>
      </c>
      <c r="L24" s="112" t="n">
        <v>1346</v>
      </c>
      <c r="N24" s="112" t="n">
        <v>1009</v>
      </c>
      <c r="O24" s="112" t="s">
        <v>249</v>
      </c>
      <c r="P24" s="112" t="s">
        <v>249</v>
      </c>
      <c r="Q24" s="112" t="n">
        <v>1</v>
      </c>
      <c r="Y24" s="112" t="n">
        <v>0.016</v>
      </c>
      <c r="AA24" s="112" t="n">
        <v>65.75</v>
      </c>
      <c r="AB24" s="112" t="n">
        <v>0</v>
      </c>
      <c r="AC24" s="112" t="n">
        <v>0</v>
      </c>
      <c r="AD24" s="112" t="n">
        <v>0</v>
      </c>
      <c r="AN24" s="112" t="n">
        <v>0</v>
      </c>
      <c r="AO24" s="112" t="n">
        <v>1</v>
      </c>
      <c r="AP24" s="112" t="n">
        <v>0</v>
      </c>
      <c r="AQ24" s="112" t="n">
        <v>0</v>
      </c>
      <c r="AR24" s="112" t="n">
        <v>0</v>
      </c>
      <c r="AT24" s="112" t="n">
        <v>0.016</v>
      </c>
      <c r="AV24" s="112" t="n">
        <v>0</v>
      </c>
      <c r="AW24" s="112" t="n">
        <v>2</v>
      </c>
      <c r="AX24" s="112" t="n">
        <v>25094960</v>
      </c>
      <c r="AY24" s="112" t="n">
        <v>1</v>
      </c>
      <c r="AZ24" s="112" t="n">
        <v>0</v>
      </c>
      <c r="BA24" s="112" t="n">
        <v>21</v>
      </c>
      <c r="BB24" s="112" t="n">
        <v>0</v>
      </c>
      <c r="BC24" s="112" t="n">
        <v>0</v>
      </c>
      <c r="BD24" s="112" t="n">
        <v>0</v>
      </c>
      <c r="BE24" s="112" t="n">
        <v>0</v>
      </c>
      <c r="BF24" s="112" t="n">
        <v>0</v>
      </c>
      <c r="BG24" s="112" t="n">
        <v>0</v>
      </c>
      <c r="BH24" s="112" t="n">
        <v>0</v>
      </c>
      <c r="BI24" s="112" t="n">
        <v>0</v>
      </c>
      <c r="BJ24" s="112" t="n">
        <v>0</v>
      </c>
      <c r="BK24" s="112" t="n">
        <v>0</v>
      </c>
      <c r="BL24" s="112" t="n">
        <v>0</v>
      </c>
      <c r="BM24" s="112" t="n">
        <v>0</v>
      </c>
      <c r="BN24" s="112" t="n">
        <v>0</v>
      </c>
      <c r="BO24" s="112" t="n">
        <v>0</v>
      </c>
      <c r="BP24" s="112" t="n">
        <v>0</v>
      </c>
      <c r="BQ24" s="112" t="n">
        <v>0</v>
      </c>
      <c r="BR24" s="112" t="n">
        <v>0</v>
      </c>
      <c r="BS24" s="112" t="n">
        <v>0</v>
      </c>
      <c r="BT24" s="112" t="n">
        <v>0</v>
      </c>
      <c r="BU24" s="112" t="n">
        <v>0</v>
      </c>
      <c r="BV24" s="112" t="n">
        <v>0</v>
      </c>
      <c r="BW24" s="112" t="n">
        <v>0</v>
      </c>
      <c r="CB24" s="112" t="n">
        <v>0</v>
      </c>
    </row>
    <row r="25" customFormat="false" ht="12.75" hidden="false" customHeight="false" outlineLevel="0" collapsed="false">
      <c r="A25" s="112" t="n">
        <f aca="false">ROW(Source!A34)</f>
        <v>34</v>
      </c>
      <c r="B25" s="112" t="n">
        <v>25094953</v>
      </c>
      <c r="C25" s="112" t="n">
        <v>25094946</v>
      </c>
      <c r="D25" s="112" t="n">
        <v>0</v>
      </c>
      <c r="E25" s="112" t="n">
        <v>0</v>
      </c>
      <c r="F25" s="112" t="n">
        <v>1</v>
      </c>
      <c r="G25" s="112" t="n">
        <v>1</v>
      </c>
      <c r="H25" s="112" t="n">
        <v>3</v>
      </c>
      <c r="I25" s="112" t="s">
        <v>101</v>
      </c>
      <c r="K25" s="112" t="s">
        <v>120</v>
      </c>
      <c r="L25" s="112" t="n">
        <v>1354</v>
      </c>
      <c r="N25" s="112" t="n">
        <v>1010</v>
      </c>
      <c r="O25" s="112" t="s">
        <v>103</v>
      </c>
      <c r="P25" s="112" t="s">
        <v>103</v>
      </c>
      <c r="Q25" s="112" t="n">
        <v>1</v>
      </c>
      <c r="Y25" s="112" t="n">
        <v>1</v>
      </c>
      <c r="AA25" s="112" t="n">
        <v>545.67</v>
      </c>
      <c r="AB25" s="112" t="n">
        <v>0</v>
      </c>
      <c r="AC25" s="112" t="n">
        <v>0</v>
      </c>
      <c r="AD25" s="112" t="n">
        <v>0</v>
      </c>
      <c r="AN25" s="112" t="n">
        <v>0</v>
      </c>
      <c r="AO25" s="112" t="n">
        <v>0</v>
      </c>
      <c r="AP25" s="112" t="n">
        <v>0</v>
      </c>
      <c r="AQ25" s="112" t="n">
        <v>0</v>
      </c>
      <c r="AR25" s="112" t="n">
        <v>0</v>
      </c>
      <c r="AT25" s="112" t="n">
        <v>1</v>
      </c>
      <c r="AV25" s="112" t="n">
        <v>0</v>
      </c>
      <c r="AW25" s="112" t="n">
        <v>1</v>
      </c>
      <c r="AX25" s="112" t="n">
        <v>-1</v>
      </c>
      <c r="AY25" s="112" t="n">
        <v>0</v>
      </c>
      <c r="AZ25" s="112" t="n">
        <v>0</v>
      </c>
      <c r="BB25" s="112" t="n">
        <v>0</v>
      </c>
      <c r="BC25" s="112" t="n">
        <v>0</v>
      </c>
      <c r="BD25" s="112" t="n">
        <v>0</v>
      </c>
      <c r="BE25" s="112" t="n">
        <v>0</v>
      </c>
      <c r="BF25" s="112" t="n">
        <v>0</v>
      </c>
      <c r="BG25" s="112" t="n">
        <v>0</v>
      </c>
      <c r="BH25" s="112" t="n">
        <v>0</v>
      </c>
      <c r="BI25" s="112" t="n">
        <v>0</v>
      </c>
      <c r="BJ25" s="112" t="n">
        <v>0</v>
      </c>
      <c r="BK25" s="112" t="n">
        <v>0</v>
      </c>
      <c r="BL25" s="112" t="n">
        <v>0</v>
      </c>
      <c r="BM25" s="112" t="n">
        <v>0</v>
      </c>
      <c r="BN25" s="112" t="n">
        <v>0</v>
      </c>
      <c r="BO25" s="112" t="n">
        <v>0</v>
      </c>
      <c r="BP25" s="112" t="n">
        <v>0</v>
      </c>
      <c r="BQ25" s="112" t="n">
        <v>0</v>
      </c>
      <c r="BR25" s="112" t="n">
        <v>0</v>
      </c>
      <c r="BS25" s="112" t="n">
        <v>0</v>
      </c>
      <c r="BT25" s="112" t="n">
        <v>0</v>
      </c>
      <c r="BU25" s="112" t="n">
        <v>0</v>
      </c>
      <c r="BV25" s="112" t="n">
        <v>0</v>
      </c>
      <c r="BW25" s="112" t="n">
        <v>0</v>
      </c>
      <c r="CB25" s="112" t="n">
        <v>0</v>
      </c>
    </row>
    <row r="26" customFormat="false" ht="12.75" hidden="false" customHeight="false" outlineLevel="0" collapsed="false">
      <c r="A26" s="112" t="n">
        <f aca="false">ROW(Source!A36)</f>
        <v>36</v>
      </c>
      <c r="B26" s="112" t="n">
        <v>25094963</v>
      </c>
      <c r="C26" s="112" t="n">
        <v>25094962</v>
      </c>
      <c r="D26" s="112" t="n">
        <v>121645</v>
      </c>
      <c r="E26" s="112" t="n">
        <v>1</v>
      </c>
      <c r="F26" s="112" t="n">
        <v>1</v>
      </c>
      <c r="G26" s="112" t="n">
        <v>1</v>
      </c>
      <c r="H26" s="112" t="n">
        <v>1</v>
      </c>
      <c r="I26" s="112" t="s">
        <v>263</v>
      </c>
      <c r="K26" s="112" t="s">
        <v>264</v>
      </c>
      <c r="L26" s="112" t="n">
        <v>1369</v>
      </c>
      <c r="N26" s="112" t="n">
        <v>1013</v>
      </c>
      <c r="O26" s="112" t="s">
        <v>240</v>
      </c>
      <c r="P26" s="112" t="s">
        <v>240</v>
      </c>
      <c r="Q26" s="112" t="n">
        <v>1</v>
      </c>
      <c r="Y26" s="112" t="n">
        <v>2</v>
      </c>
      <c r="AA26" s="112" t="n">
        <v>0</v>
      </c>
      <c r="AB26" s="112" t="n">
        <v>0</v>
      </c>
      <c r="AC26" s="112" t="n">
        <v>0</v>
      </c>
      <c r="AD26" s="112" t="n">
        <v>9.02</v>
      </c>
      <c r="AN26" s="112" t="n">
        <v>0</v>
      </c>
      <c r="AO26" s="112" t="n">
        <v>1</v>
      </c>
      <c r="AP26" s="112" t="n">
        <v>0</v>
      </c>
      <c r="AQ26" s="112" t="n">
        <v>0</v>
      </c>
      <c r="AR26" s="112" t="n">
        <v>0</v>
      </c>
      <c r="AT26" s="112" t="n">
        <v>2</v>
      </c>
      <c r="AV26" s="112" t="n">
        <v>1</v>
      </c>
      <c r="AW26" s="112" t="n">
        <v>2</v>
      </c>
      <c r="AX26" s="112" t="n">
        <v>25094971</v>
      </c>
      <c r="AY26" s="112" t="n">
        <v>1</v>
      </c>
      <c r="AZ26" s="112" t="n">
        <v>0</v>
      </c>
      <c r="BA26" s="112" t="n">
        <v>22</v>
      </c>
      <c r="BB26" s="112" t="n">
        <v>0</v>
      </c>
      <c r="BC26" s="112" t="n">
        <v>0</v>
      </c>
      <c r="BD26" s="112" t="n">
        <v>0</v>
      </c>
      <c r="BE26" s="112" t="n">
        <v>0</v>
      </c>
      <c r="BF26" s="112" t="n">
        <v>0</v>
      </c>
      <c r="BG26" s="112" t="n">
        <v>0</v>
      </c>
      <c r="BH26" s="112" t="n">
        <v>0</v>
      </c>
      <c r="BI26" s="112" t="n">
        <v>0</v>
      </c>
      <c r="BJ26" s="112" t="n">
        <v>0</v>
      </c>
      <c r="BK26" s="112" t="n">
        <v>0</v>
      </c>
      <c r="BL26" s="112" t="n">
        <v>0</v>
      </c>
      <c r="BM26" s="112" t="n">
        <v>0</v>
      </c>
      <c r="BN26" s="112" t="n">
        <v>0</v>
      </c>
      <c r="BO26" s="112" t="n">
        <v>0</v>
      </c>
      <c r="BP26" s="112" t="n">
        <v>0</v>
      </c>
      <c r="BQ26" s="112" t="n">
        <v>0</v>
      </c>
      <c r="BR26" s="112" t="n">
        <v>0</v>
      </c>
      <c r="BS26" s="112" t="n">
        <v>0</v>
      </c>
      <c r="BT26" s="112" t="n">
        <v>0</v>
      </c>
      <c r="BU26" s="112" t="n">
        <v>0</v>
      </c>
      <c r="BV26" s="112" t="n">
        <v>0</v>
      </c>
      <c r="BW26" s="112" t="n">
        <v>0</v>
      </c>
      <c r="CB26" s="112" t="n">
        <v>0</v>
      </c>
    </row>
    <row r="27" customFormat="false" ht="12.75" hidden="false" customHeight="false" outlineLevel="0" collapsed="false">
      <c r="A27" s="112" t="n">
        <f aca="false">ROW(Source!A36)</f>
        <v>36</v>
      </c>
      <c r="B27" s="112" t="n">
        <v>25094964</v>
      </c>
      <c r="C27" s="112" t="n">
        <v>25094962</v>
      </c>
      <c r="D27" s="112" t="n">
        <v>8866914</v>
      </c>
      <c r="E27" s="112" t="n">
        <v>1</v>
      </c>
      <c r="F27" s="112" t="n">
        <v>1</v>
      </c>
      <c r="G27" s="112" t="n">
        <v>1</v>
      </c>
      <c r="H27" s="112" t="n">
        <v>2</v>
      </c>
      <c r="I27" s="112" t="s">
        <v>241</v>
      </c>
      <c r="J27" s="112" t="s">
        <v>242</v>
      </c>
      <c r="K27" s="112" t="s">
        <v>243</v>
      </c>
      <c r="L27" s="112" t="n">
        <v>1480</v>
      </c>
      <c r="N27" s="112" t="n">
        <v>1013</v>
      </c>
      <c r="O27" s="112" t="s">
        <v>244</v>
      </c>
      <c r="P27" s="112" t="s">
        <v>245</v>
      </c>
      <c r="Q27" s="112" t="n">
        <v>1</v>
      </c>
      <c r="Y27" s="112" t="n">
        <v>0.16</v>
      </c>
      <c r="AA27" s="112" t="n">
        <v>0</v>
      </c>
      <c r="AB27" s="112" t="n">
        <v>1.95</v>
      </c>
      <c r="AC27" s="112" t="n">
        <v>0</v>
      </c>
      <c r="AD27" s="112" t="n">
        <v>0</v>
      </c>
      <c r="AN27" s="112" t="n">
        <v>0</v>
      </c>
      <c r="AO27" s="112" t="n">
        <v>1</v>
      </c>
      <c r="AP27" s="112" t="n">
        <v>0</v>
      </c>
      <c r="AQ27" s="112" t="n">
        <v>0</v>
      </c>
      <c r="AR27" s="112" t="n">
        <v>0</v>
      </c>
      <c r="AT27" s="112" t="n">
        <v>0.16</v>
      </c>
      <c r="AV27" s="112" t="n">
        <v>0</v>
      </c>
      <c r="AW27" s="112" t="n">
        <v>2</v>
      </c>
      <c r="AX27" s="112" t="n">
        <v>25094972</v>
      </c>
      <c r="AY27" s="112" t="n">
        <v>1</v>
      </c>
      <c r="AZ27" s="112" t="n">
        <v>0</v>
      </c>
      <c r="BA27" s="112" t="n">
        <v>23</v>
      </c>
      <c r="BB27" s="112" t="n">
        <v>0</v>
      </c>
      <c r="BC27" s="112" t="n">
        <v>0</v>
      </c>
      <c r="BD27" s="112" t="n">
        <v>0</v>
      </c>
      <c r="BE27" s="112" t="n">
        <v>0</v>
      </c>
      <c r="BF27" s="112" t="n">
        <v>0</v>
      </c>
      <c r="BG27" s="112" t="n">
        <v>0</v>
      </c>
      <c r="BH27" s="112" t="n">
        <v>0</v>
      </c>
      <c r="BI27" s="112" t="n">
        <v>0</v>
      </c>
      <c r="BJ27" s="112" t="n">
        <v>0</v>
      </c>
      <c r="BK27" s="112" t="n">
        <v>0</v>
      </c>
      <c r="BL27" s="112" t="n">
        <v>0</v>
      </c>
      <c r="BM27" s="112" t="n">
        <v>0</v>
      </c>
      <c r="BN27" s="112" t="n">
        <v>0</v>
      </c>
      <c r="BO27" s="112" t="n">
        <v>0</v>
      </c>
      <c r="BP27" s="112" t="n">
        <v>0</v>
      </c>
      <c r="BQ27" s="112" t="n">
        <v>0</v>
      </c>
      <c r="BR27" s="112" t="n">
        <v>0</v>
      </c>
      <c r="BS27" s="112" t="n">
        <v>0</v>
      </c>
      <c r="BT27" s="112" t="n">
        <v>0</v>
      </c>
      <c r="BU27" s="112" t="n">
        <v>0</v>
      </c>
      <c r="BV27" s="112" t="n">
        <v>0</v>
      </c>
      <c r="BW27" s="112" t="n">
        <v>0</v>
      </c>
      <c r="CB27" s="112" t="n">
        <v>0</v>
      </c>
    </row>
    <row r="28" customFormat="false" ht="12.75" hidden="false" customHeight="false" outlineLevel="0" collapsed="false">
      <c r="A28" s="112" t="n">
        <f aca="false">ROW(Source!A36)</f>
        <v>36</v>
      </c>
      <c r="B28" s="112" t="n">
        <v>25094965</v>
      </c>
      <c r="C28" s="112" t="n">
        <v>25094962</v>
      </c>
      <c r="D28" s="112" t="n">
        <v>8799786</v>
      </c>
      <c r="E28" s="112" t="n">
        <v>1</v>
      </c>
      <c r="F28" s="112" t="n">
        <v>1</v>
      </c>
      <c r="G28" s="112" t="n">
        <v>1</v>
      </c>
      <c r="H28" s="112" t="n">
        <v>3</v>
      </c>
      <c r="I28" s="112" t="s">
        <v>259</v>
      </c>
      <c r="J28" s="112" t="s">
        <v>260</v>
      </c>
      <c r="K28" s="112" t="s">
        <v>261</v>
      </c>
      <c r="L28" s="112" t="n">
        <v>1348</v>
      </c>
      <c r="N28" s="112" t="n">
        <v>1009</v>
      </c>
      <c r="O28" s="112" t="s">
        <v>262</v>
      </c>
      <c r="P28" s="112" t="s">
        <v>262</v>
      </c>
      <c r="Q28" s="112" t="n">
        <v>1000</v>
      </c>
      <c r="Y28" s="112" t="n">
        <v>1E-005</v>
      </c>
      <c r="AA28" s="112" t="n">
        <v>729.98</v>
      </c>
      <c r="AB28" s="112" t="n">
        <v>0</v>
      </c>
      <c r="AC28" s="112" t="n">
        <v>0</v>
      </c>
      <c r="AD28" s="112" t="n">
        <v>0</v>
      </c>
      <c r="AN28" s="112" t="n">
        <v>0</v>
      </c>
      <c r="AO28" s="112" t="n">
        <v>1</v>
      </c>
      <c r="AP28" s="112" t="n">
        <v>0</v>
      </c>
      <c r="AQ28" s="112" t="n">
        <v>0</v>
      </c>
      <c r="AR28" s="112" t="n">
        <v>0</v>
      </c>
      <c r="AT28" s="112" t="n">
        <v>1E-005</v>
      </c>
      <c r="AV28" s="112" t="n">
        <v>0</v>
      </c>
      <c r="AW28" s="112" t="n">
        <v>2</v>
      </c>
      <c r="AX28" s="112" t="n">
        <v>25094973</v>
      </c>
      <c r="AY28" s="112" t="n">
        <v>1</v>
      </c>
      <c r="AZ28" s="112" t="n">
        <v>0</v>
      </c>
      <c r="BA28" s="112" t="n">
        <v>24</v>
      </c>
      <c r="BB28" s="112" t="n">
        <v>0</v>
      </c>
      <c r="BC28" s="112" t="n">
        <v>0</v>
      </c>
      <c r="BD28" s="112" t="n">
        <v>0</v>
      </c>
      <c r="BE28" s="112" t="n">
        <v>0</v>
      </c>
      <c r="BF28" s="112" t="n">
        <v>0</v>
      </c>
      <c r="BG28" s="112" t="n">
        <v>0</v>
      </c>
      <c r="BH28" s="112" t="n">
        <v>0</v>
      </c>
      <c r="BI28" s="112" t="n">
        <v>0</v>
      </c>
      <c r="BJ28" s="112" t="n">
        <v>0</v>
      </c>
      <c r="BK28" s="112" t="n">
        <v>0</v>
      </c>
      <c r="BL28" s="112" t="n">
        <v>0</v>
      </c>
      <c r="BM28" s="112" t="n">
        <v>0</v>
      </c>
      <c r="BN28" s="112" t="n">
        <v>0</v>
      </c>
      <c r="BO28" s="112" t="n">
        <v>0</v>
      </c>
      <c r="BP28" s="112" t="n">
        <v>0</v>
      </c>
      <c r="BQ28" s="112" t="n">
        <v>0</v>
      </c>
      <c r="BR28" s="112" t="n">
        <v>0</v>
      </c>
      <c r="BS28" s="112" t="n">
        <v>0</v>
      </c>
      <c r="BT28" s="112" t="n">
        <v>0</v>
      </c>
      <c r="BU28" s="112" t="n">
        <v>0</v>
      </c>
      <c r="BV28" s="112" t="n">
        <v>0</v>
      </c>
      <c r="BW28" s="112" t="n">
        <v>0</v>
      </c>
      <c r="CB28" s="112" t="n">
        <v>0</v>
      </c>
    </row>
    <row r="29" customFormat="false" ht="12.75" hidden="false" customHeight="false" outlineLevel="0" collapsed="false">
      <c r="A29" s="112" t="n">
        <f aca="false">ROW(Source!A36)</f>
        <v>36</v>
      </c>
      <c r="B29" s="112" t="n">
        <v>25094966</v>
      </c>
      <c r="C29" s="112" t="n">
        <v>25094962</v>
      </c>
      <c r="D29" s="112" t="n">
        <v>8803442</v>
      </c>
      <c r="E29" s="112" t="n">
        <v>1</v>
      </c>
      <c r="F29" s="112" t="n">
        <v>1</v>
      </c>
      <c r="G29" s="112" t="n">
        <v>1</v>
      </c>
      <c r="H29" s="112" t="n">
        <v>3</v>
      </c>
      <c r="I29" s="112" t="s">
        <v>246</v>
      </c>
      <c r="J29" s="112" t="s">
        <v>247</v>
      </c>
      <c r="K29" s="112" t="s">
        <v>248</v>
      </c>
      <c r="L29" s="112" t="n">
        <v>1346</v>
      </c>
      <c r="N29" s="112" t="n">
        <v>1009</v>
      </c>
      <c r="O29" s="112" t="s">
        <v>249</v>
      </c>
      <c r="P29" s="112" t="s">
        <v>249</v>
      </c>
      <c r="Q29" s="112" t="n">
        <v>1</v>
      </c>
      <c r="Y29" s="112" t="n">
        <v>0.0005</v>
      </c>
      <c r="AA29" s="112" t="n">
        <v>27.74</v>
      </c>
      <c r="AB29" s="112" t="n">
        <v>0</v>
      </c>
      <c r="AC29" s="112" t="n">
        <v>0</v>
      </c>
      <c r="AD29" s="112" t="n">
        <v>0</v>
      </c>
      <c r="AN29" s="112" t="n">
        <v>0</v>
      </c>
      <c r="AO29" s="112" t="n">
        <v>1</v>
      </c>
      <c r="AP29" s="112" t="n">
        <v>0</v>
      </c>
      <c r="AQ29" s="112" t="n">
        <v>0</v>
      </c>
      <c r="AR29" s="112" t="n">
        <v>0</v>
      </c>
      <c r="AT29" s="112" t="n">
        <v>0.0005</v>
      </c>
      <c r="AV29" s="112" t="n">
        <v>0</v>
      </c>
      <c r="AW29" s="112" t="n">
        <v>2</v>
      </c>
      <c r="AX29" s="112" t="n">
        <v>25094974</v>
      </c>
      <c r="AY29" s="112" t="n">
        <v>1</v>
      </c>
      <c r="AZ29" s="112" t="n">
        <v>0</v>
      </c>
      <c r="BA29" s="112" t="n">
        <v>25</v>
      </c>
      <c r="BB29" s="112" t="n">
        <v>0</v>
      </c>
      <c r="BC29" s="112" t="n">
        <v>0</v>
      </c>
      <c r="BD29" s="112" t="n">
        <v>0</v>
      </c>
      <c r="BE29" s="112" t="n">
        <v>0</v>
      </c>
      <c r="BF29" s="112" t="n">
        <v>0</v>
      </c>
      <c r="BG29" s="112" t="n">
        <v>0</v>
      </c>
      <c r="BH29" s="112" t="n">
        <v>0</v>
      </c>
      <c r="BI29" s="112" t="n">
        <v>0</v>
      </c>
      <c r="BJ29" s="112" t="n">
        <v>0</v>
      </c>
      <c r="BK29" s="112" t="n">
        <v>0</v>
      </c>
      <c r="BL29" s="112" t="n">
        <v>0</v>
      </c>
      <c r="BM29" s="112" t="n">
        <v>0</v>
      </c>
      <c r="BN29" s="112" t="n">
        <v>0</v>
      </c>
      <c r="BO29" s="112" t="n">
        <v>0</v>
      </c>
      <c r="BP29" s="112" t="n">
        <v>0</v>
      </c>
      <c r="BQ29" s="112" t="n">
        <v>0</v>
      </c>
      <c r="BR29" s="112" t="n">
        <v>0</v>
      </c>
      <c r="BS29" s="112" t="n">
        <v>0</v>
      </c>
      <c r="BT29" s="112" t="n">
        <v>0</v>
      </c>
      <c r="BU29" s="112" t="n">
        <v>0</v>
      </c>
      <c r="BV29" s="112" t="n">
        <v>0</v>
      </c>
      <c r="BW29" s="112" t="n">
        <v>0</v>
      </c>
      <c r="CB29" s="112" t="n">
        <v>0</v>
      </c>
    </row>
    <row r="30" customFormat="false" ht="12.75" hidden="false" customHeight="false" outlineLevel="0" collapsed="false">
      <c r="A30" s="112" t="n">
        <f aca="false">ROW(Source!A36)</f>
        <v>36</v>
      </c>
      <c r="B30" s="112" t="n">
        <v>25094967</v>
      </c>
      <c r="C30" s="112" t="n">
        <v>25094962</v>
      </c>
      <c r="D30" s="112" t="n">
        <v>8803796</v>
      </c>
      <c r="E30" s="112" t="n">
        <v>1</v>
      </c>
      <c r="F30" s="112" t="n">
        <v>1</v>
      </c>
      <c r="G30" s="112" t="n">
        <v>1</v>
      </c>
      <c r="H30" s="112" t="n">
        <v>3</v>
      </c>
      <c r="I30" s="112" t="s">
        <v>250</v>
      </c>
      <c r="J30" s="112" t="s">
        <v>251</v>
      </c>
      <c r="K30" s="112" t="s">
        <v>252</v>
      </c>
      <c r="L30" s="112" t="n">
        <v>1358</v>
      </c>
      <c r="N30" s="112" t="n">
        <v>1010</v>
      </c>
      <c r="O30" s="112" t="s">
        <v>253</v>
      </c>
      <c r="P30" s="112" t="s">
        <v>253</v>
      </c>
      <c r="Q30" s="112" t="n">
        <v>10</v>
      </c>
      <c r="Y30" s="112" t="n">
        <v>0.25</v>
      </c>
      <c r="AA30" s="112" t="n">
        <v>8.3</v>
      </c>
      <c r="AB30" s="112" t="n">
        <v>0</v>
      </c>
      <c r="AC30" s="112" t="n">
        <v>0</v>
      </c>
      <c r="AD30" s="112" t="n">
        <v>0</v>
      </c>
      <c r="AN30" s="112" t="n">
        <v>0</v>
      </c>
      <c r="AO30" s="112" t="n">
        <v>1</v>
      </c>
      <c r="AP30" s="112" t="n">
        <v>0</v>
      </c>
      <c r="AQ30" s="112" t="n">
        <v>0</v>
      </c>
      <c r="AR30" s="112" t="n">
        <v>0</v>
      </c>
      <c r="AT30" s="112" t="n">
        <v>0.25</v>
      </c>
      <c r="AV30" s="112" t="n">
        <v>0</v>
      </c>
      <c r="AW30" s="112" t="n">
        <v>2</v>
      </c>
      <c r="AX30" s="112" t="n">
        <v>25094975</v>
      </c>
      <c r="AY30" s="112" t="n">
        <v>1</v>
      </c>
      <c r="AZ30" s="112" t="n">
        <v>0</v>
      </c>
      <c r="BA30" s="112" t="n">
        <v>26</v>
      </c>
      <c r="BB30" s="112" t="n">
        <v>0</v>
      </c>
      <c r="BC30" s="112" t="n">
        <v>0</v>
      </c>
      <c r="BD30" s="112" t="n">
        <v>0</v>
      </c>
      <c r="BE30" s="112" t="n">
        <v>0</v>
      </c>
      <c r="BF30" s="112" t="n">
        <v>0</v>
      </c>
      <c r="BG30" s="112" t="n">
        <v>0</v>
      </c>
      <c r="BH30" s="112" t="n">
        <v>0</v>
      </c>
      <c r="BI30" s="112" t="n">
        <v>0</v>
      </c>
      <c r="BJ30" s="112" t="n">
        <v>0</v>
      </c>
      <c r="BK30" s="112" t="n">
        <v>0</v>
      </c>
      <c r="BL30" s="112" t="n">
        <v>0</v>
      </c>
      <c r="BM30" s="112" t="n">
        <v>0</v>
      </c>
      <c r="BN30" s="112" t="n">
        <v>0</v>
      </c>
      <c r="BO30" s="112" t="n">
        <v>0</v>
      </c>
      <c r="BP30" s="112" t="n">
        <v>0</v>
      </c>
      <c r="BQ30" s="112" t="n">
        <v>0</v>
      </c>
      <c r="BR30" s="112" t="n">
        <v>0</v>
      </c>
      <c r="BS30" s="112" t="n">
        <v>0</v>
      </c>
      <c r="BT30" s="112" t="n">
        <v>0</v>
      </c>
      <c r="BU30" s="112" t="n">
        <v>0</v>
      </c>
      <c r="BV30" s="112" t="n">
        <v>0</v>
      </c>
      <c r="BW30" s="112" t="n">
        <v>0</v>
      </c>
      <c r="CB30" s="112" t="n">
        <v>0</v>
      </c>
    </row>
    <row r="31" customFormat="false" ht="12.75" hidden="false" customHeight="false" outlineLevel="0" collapsed="false">
      <c r="A31" s="112" t="n">
        <f aca="false">ROW(Source!A36)</f>
        <v>36</v>
      </c>
      <c r="B31" s="112" t="n">
        <v>25094968</v>
      </c>
      <c r="C31" s="112" t="n">
        <v>25094962</v>
      </c>
      <c r="D31" s="112" t="n">
        <v>8849018</v>
      </c>
      <c r="E31" s="112" t="n">
        <v>1</v>
      </c>
      <c r="F31" s="112" t="n">
        <v>1</v>
      </c>
      <c r="G31" s="112" t="n">
        <v>1</v>
      </c>
      <c r="H31" s="112" t="n">
        <v>3</v>
      </c>
      <c r="I31" s="112" t="s">
        <v>254</v>
      </c>
      <c r="J31" s="112" t="s">
        <v>255</v>
      </c>
      <c r="K31" s="112" t="s">
        <v>256</v>
      </c>
      <c r="L31" s="112" t="n">
        <v>1346</v>
      </c>
      <c r="N31" s="112" t="n">
        <v>1009</v>
      </c>
      <c r="O31" s="112" t="s">
        <v>249</v>
      </c>
      <c r="P31" s="112" t="s">
        <v>249</v>
      </c>
      <c r="Q31" s="112" t="n">
        <v>1</v>
      </c>
      <c r="Y31" s="112" t="n">
        <v>0.005</v>
      </c>
      <c r="AA31" s="112" t="n">
        <v>65.75</v>
      </c>
      <c r="AB31" s="112" t="n">
        <v>0</v>
      </c>
      <c r="AC31" s="112" t="n">
        <v>0</v>
      </c>
      <c r="AD31" s="112" t="n">
        <v>0</v>
      </c>
      <c r="AN31" s="112" t="n">
        <v>0</v>
      </c>
      <c r="AO31" s="112" t="n">
        <v>1</v>
      </c>
      <c r="AP31" s="112" t="n">
        <v>0</v>
      </c>
      <c r="AQ31" s="112" t="n">
        <v>0</v>
      </c>
      <c r="AR31" s="112" t="n">
        <v>0</v>
      </c>
      <c r="AT31" s="112" t="n">
        <v>0.005</v>
      </c>
      <c r="AV31" s="112" t="n">
        <v>0</v>
      </c>
      <c r="AW31" s="112" t="n">
        <v>2</v>
      </c>
      <c r="AX31" s="112" t="n">
        <v>25094976</v>
      </c>
      <c r="AY31" s="112" t="n">
        <v>1</v>
      </c>
      <c r="AZ31" s="112" t="n">
        <v>0</v>
      </c>
      <c r="BA31" s="112" t="n">
        <v>27</v>
      </c>
      <c r="BB31" s="112" t="n">
        <v>0</v>
      </c>
      <c r="BC31" s="112" t="n">
        <v>0</v>
      </c>
      <c r="BD31" s="112" t="n">
        <v>0</v>
      </c>
      <c r="BE31" s="112" t="n">
        <v>0</v>
      </c>
      <c r="BF31" s="112" t="n">
        <v>0</v>
      </c>
      <c r="BG31" s="112" t="n">
        <v>0</v>
      </c>
      <c r="BH31" s="112" t="n">
        <v>0</v>
      </c>
      <c r="BI31" s="112" t="n">
        <v>0</v>
      </c>
      <c r="BJ31" s="112" t="n">
        <v>0</v>
      </c>
      <c r="BK31" s="112" t="n">
        <v>0</v>
      </c>
      <c r="BL31" s="112" t="n">
        <v>0</v>
      </c>
      <c r="BM31" s="112" t="n">
        <v>0</v>
      </c>
      <c r="BN31" s="112" t="n">
        <v>0</v>
      </c>
      <c r="BO31" s="112" t="n">
        <v>0</v>
      </c>
      <c r="BP31" s="112" t="n">
        <v>0</v>
      </c>
      <c r="BQ31" s="112" t="n">
        <v>0</v>
      </c>
      <c r="BR31" s="112" t="n">
        <v>0</v>
      </c>
      <c r="BS31" s="112" t="n">
        <v>0</v>
      </c>
      <c r="BT31" s="112" t="n">
        <v>0</v>
      </c>
      <c r="BU31" s="112" t="n">
        <v>0</v>
      </c>
      <c r="BV31" s="112" t="n">
        <v>0</v>
      </c>
      <c r="BW31" s="112" t="n">
        <v>0</v>
      </c>
      <c r="CB31" s="112" t="n">
        <v>0</v>
      </c>
    </row>
    <row r="32" customFormat="false" ht="12.75" hidden="false" customHeight="false" outlineLevel="0" collapsed="false">
      <c r="A32" s="112" t="n">
        <f aca="false">ROW(Source!A36)</f>
        <v>36</v>
      </c>
      <c r="B32" s="112" t="n">
        <v>25094969</v>
      </c>
      <c r="C32" s="112" t="n">
        <v>25094962</v>
      </c>
      <c r="D32" s="112" t="n">
        <v>0</v>
      </c>
      <c r="E32" s="112" t="n">
        <v>0</v>
      </c>
      <c r="F32" s="112" t="n">
        <v>1</v>
      </c>
      <c r="G32" s="112" t="n">
        <v>1</v>
      </c>
      <c r="H32" s="112" t="n">
        <v>3</v>
      </c>
      <c r="I32" s="112" t="s">
        <v>101</v>
      </c>
      <c r="K32" s="112" t="s">
        <v>126</v>
      </c>
      <c r="L32" s="112" t="n">
        <v>1354</v>
      </c>
      <c r="N32" s="112" t="n">
        <v>1010</v>
      </c>
      <c r="O32" s="112" t="s">
        <v>103</v>
      </c>
      <c r="P32" s="112" t="s">
        <v>103</v>
      </c>
      <c r="Q32" s="112" t="n">
        <v>1</v>
      </c>
      <c r="Y32" s="112" t="n">
        <v>1</v>
      </c>
      <c r="AA32" s="112" t="n">
        <v>93.22</v>
      </c>
      <c r="AB32" s="112" t="n">
        <v>0</v>
      </c>
      <c r="AC32" s="112" t="n">
        <v>0</v>
      </c>
      <c r="AD32" s="112" t="n">
        <v>0</v>
      </c>
      <c r="AN32" s="112" t="n">
        <v>0</v>
      </c>
      <c r="AO32" s="112" t="n">
        <v>0</v>
      </c>
      <c r="AP32" s="112" t="n">
        <v>0</v>
      </c>
      <c r="AQ32" s="112" t="n">
        <v>0</v>
      </c>
      <c r="AR32" s="112" t="n">
        <v>0</v>
      </c>
      <c r="AT32" s="112" t="n">
        <v>1</v>
      </c>
      <c r="AV32" s="112" t="n">
        <v>0</v>
      </c>
      <c r="AW32" s="112" t="n">
        <v>1</v>
      </c>
      <c r="AX32" s="112" t="n">
        <v>-1</v>
      </c>
      <c r="AY32" s="112" t="n">
        <v>0</v>
      </c>
      <c r="AZ32" s="112" t="n">
        <v>0</v>
      </c>
      <c r="BB32" s="112" t="n">
        <v>0</v>
      </c>
      <c r="BC32" s="112" t="n">
        <v>0</v>
      </c>
      <c r="BD32" s="112" t="n">
        <v>0</v>
      </c>
      <c r="BE32" s="112" t="n">
        <v>0</v>
      </c>
      <c r="BF32" s="112" t="n">
        <v>0</v>
      </c>
      <c r="BG32" s="112" t="n">
        <v>0</v>
      </c>
      <c r="BH32" s="112" t="n">
        <v>0</v>
      </c>
      <c r="BI32" s="112" t="n">
        <v>0</v>
      </c>
      <c r="BJ32" s="112" t="n">
        <v>0</v>
      </c>
      <c r="BK32" s="112" t="n">
        <v>0</v>
      </c>
      <c r="BL32" s="112" t="n">
        <v>0</v>
      </c>
      <c r="BM32" s="112" t="n">
        <v>0</v>
      </c>
      <c r="BN32" s="112" t="n">
        <v>0</v>
      </c>
      <c r="BO32" s="112" t="n">
        <v>0</v>
      </c>
      <c r="BP32" s="112" t="n">
        <v>0</v>
      </c>
      <c r="BQ32" s="112" t="n">
        <v>0</v>
      </c>
      <c r="BR32" s="112" t="n">
        <v>0</v>
      </c>
      <c r="BS32" s="112" t="n">
        <v>0</v>
      </c>
      <c r="BT32" s="112" t="n">
        <v>0</v>
      </c>
      <c r="BU32" s="112" t="n">
        <v>0</v>
      </c>
      <c r="BV32" s="112" t="n">
        <v>0</v>
      </c>
      <c r="BW32" s="112" t="n">
        <v>0</v>
      </c>
      <c r="CB32" s="112" t="n">
        <v>0</v>
      </c>
    </row>
    <row r="33" customFormat="false" ht="12.75" hidden="false" customHeight="false" outlineLevel="0" collapsed="false">
      <c r="A33" s="112" t="n">
        <f aca="false">ROW(Source!A38)</f>
        <v>38</v>
      </c>
      <c r="B33" s="112" t="n">
        <v>25094979</v>
      </c>
      <c r="C33" s="112" t="n">
        <v>25094978</v>
      </c>
      <c r="D33" s="112" t="n">
        <v>121645</v>
      </c>
      <c r="E33" s="112" t="n">
        <v>1</v>
      </c>
      <c r="F33" s="112" t="n">
        <v>1</v>
      </c>
      <c r="G33" s="112" t="n">
        <v>1</v>
      </c>
      <c r="H33" s="112" t="n">
        <v>1</v>
      </c>
      <c r="I33" s="112" t="s">
        <v>263</v>
      </c>
      <c r="K33" s="112" t="s">
        <v>264</v>
      </c>
      <c r="L33" s="112" t="n">
        <v>1369</v>
      </c>
      <c r="N33" s="112" t="n">
        <v>1013</v>
      </c>
      <c r="O33" s="112" t="s">
        <v>240</v>
      </c>
      <c r="P33" s="112" t="s">
        <v>240</v>
      </c>
      <c r="Q33" s="112" t="n">
        <v>1</v>
      </c>
      <c r="Y33" s="112" t="n">
        <v>0.35</v>
      </c>
      <c r="AA33" s="112" t="n">
        <v>0</v>
      </c>
      <c r="AB33" s="112" t="n">
        <v>0</v>
      </c>
      <c r="AC33" s="112" t="n">
        <v>0</v>
      </c>
      <c r="AD33" s="112" t="n">
        <v>9.02</v>
      </c>
      <c r="AN33" s="112" t="n">
        <v>0</v>
      </c>
      <c r="AO33" s="112" t="n">
        <v>1</v>
      </c>
      <c r="AP33" s="112" t="n">
        <v>0</v>
      </c>
      <c r="AQ33" s="112" t="n">
        <v>0</v>
      </c>
      <c r="AR33" s="112" t="n">
        <v>0</v>
      </c>
      <c r="AT33" s="112" t="n">
        <v>0.35</v>
      </c>
      <c r="AV33" s="112" t="n">
        <v>1</v>
      </c>
      <c r="AW33" s="112" t="n">
        <v>2</v>
      </c>
      <c r="AX33" s="112" t="n">
        <v>25094987</v>
      </c>
      <c r="AY33" s="112" t="n">
        <v>1</v>
      </c>
      <c r="AZ33" s="112" t="n">
        <v>0</v>
      </c>
      <c r="BA33" s="112" t="n">
        <v>28</v>
      </c>
      <c r="BB33" s="112" t="n">
        <v>0</v>
      </c>
      <c r="BC33" s="112" t="n">
        <v>0</v>
      </c>
      <c r="BD33" s="112" t="n">
        <v>0</v>
      </c>
      <c r="BE33" s="112" t="n">
        <v>0</v>
      </c>
      <c r="BF33" s="112" t="n">
        <v>0</v>
      </c>
      <c r="BG33" s="112" t="n">
        <v>0</v>
      </c>
      <c r="BH33" s="112" t="n">
        <v>0</v>
      </c>
      <c r="BI33" s="112" t="n">
        <v>0</v>
      </c>
      <c r="BJ33" s="112" t="n">
        <v>0</v>
      </c>
      <c r="BK33" s="112" t="n">
        <v>0</v>
      </c>
      <c r="BL33" s="112" t="n">
        <v>0</v>
      </c>
      <c r="BM33" s="112" t="n">
        <v>0</v>
      </c>
      <c r="BN33" s="112" t="n">
        <v>0</v>
      </c>
      <c r="BO33" s="112" t="n">
        <v>0</v>
      </c>
      <c r="BP33" s="112" t="n">
        <v>0</v>
      </c>
      <c r="BQ33" s="112" t="n">
        <v>0</v>
      </c>
      <c r="BR33" s="112" t="n">
        <v>0</v>
      </c>
      <c r="BS33" s="112" t="n">
        <v>0</v>
      </c>
      <c r="BT33" s="112" t="n">
        <v>0</v>
      </c>
      <c r="BU33" s="112" t="n">
        <v>0</v>
      </c>
      <c r="BV33" s="112" t="n">
        <v>0</v>
      </c>
      <c r="BW33" s="112" t="n">
        <v>0</v>
      </c>
      <c r="CB33" s="112" t="n">
        <v>0</v>
      </c>
    </row>
    <row r="34" customFormat="false" ht="12.75" hidden="false" customHeight="false" outlineLevel="0" collapsed="false">
      <c r="A34" s="112" t="n">
        <f aca="false">ROW(Source!A38)</f>
        <v>38</v>
      </c>
      <c r="B34" s="112" t="n">
        <v>25094980</v>
      </c>
      <c r="C34" s="112" t="n">
        <v>25094978</v>
      </c>
      <c r="D34" s="112" t="n">
        <v>8863809</v>
      </c>
      <c r="E34" s="112" t="n">
        <v>1</v>
      </c>
      <c r="F34" s="112" t="n">
        <v>1</v>
      </c>
      <c r="G34" s="112" t="n">
        <v>1</v>
      </c>
      <c r="H34" s="112" t="n">
        <v>2</v>
      </c>
      <c r="I34" s="112" t="s">
        <v>265</v>
      </c>
      <c r="J34" s="112" t="s">
        <v>266</v>
      </c>
      <c r="K34" s="112" t="s">
        <v>267</v>
      </c>
      <c r="L34" s="112" t="n">
        <v>1480</v>
      </c>
      <c r="N34" s="112" t="n">
        <v>1013</v>
      </c>
      <c r="O34" s="112" t="s">
        <v>244</v>
      </c>
      <c r="P34" s="112" t="s">
        <v>245</v>
      </c>
      <c r="Q34" s="112" t="n">
        <v>1</v>
      </c>
      <c r="Y34" s="112" t="n">
        <v>0.12</v>
      </c>
      <c r="AA34" s="112" t="n">
        <v>0</v>
      </c>
      <c r="AB34" s="112" t="n">
        <v>8.1</v>
      </c>
      <c r="AC34" s="112" t="n">
        <v>0</v>
      </c>
      <c r="AD34" s="112" t="n">
        <v>0</v>
      </c>
      <c r="AN34" s="112" t="n">
        <v>0</v>
      </c>
      <c r="AO34" s="112" t="n">
        <v>1</v>
      </c>
      <c r="AP34" s="112" t="n">
        <v>0</v>
      </c>
      <c r="AQ34" s="112" t="n">
        <v>0</v>
      </c>
      <c r="AR34" s="112" t="n">
        <v>0</v>
      </c>
      <c r="AT34" s="112" t="n">
        <v>0.12</v>
      </c>
      <c r="AV34" s="112" t="n">
        <v>0</v>
      </c>
      <c r="AW34" s="112" t="n">
        <v>2</v>
      </c>
      <c r="AX34" s="112" t="n">
        <v>25094988</v>
      </c>
      <c r="AY34" s="112" t="n">
        <v>1</v>
      </c>
      <c r="AZ34" s="112" t="n">
        <v>0</v>
      </c>
      <c r="BA34" s="112" t="n">
        <v>29</v>
      </c>
      <c r="BB34" s="112" t="n">
        <v>0</v>
      </c>
      <c r="BC34" s="112" t="n">
        <v>0</v>
      </c>
      <c r="BD34" s="112" t="n">
        <v>0</v>
      </c>
      <c r="BE34" s="112" t="n">
        <v>0</v>
      </c>
      <c r="BF34" s="112" t="n">
        <v>0</v>
      </c>
      <c r="BG34" s="112" t="n">
        <v>0</v>
      </c>
      <c r="BH34" s="112" t="n">
        <v>0</v>
      </c>
      <c r="BI34" s="112" t="n">
        <v>0</v>
      </c>
      <c r="BJ34" s="112" t="n">
        <v>0</v>
      </c>
      <c r="BK34" s="112" t="n">
        <v>0</v>
      </c>
      <c r="BL34" s="112" t="n">
        <v>0</v>
      </c>
      <c r="BM34" s="112" t="n">
        <v>0</v>
      </c>
      <c r="BN34" s="112" t="n">
        <v>0</v>
      </c>
      <c r="BO34" s="112" t="n">
        <v>0</v>
      </c>
      <c r="BP34" s="112" t="n">
        <v>0</v>
      </c>
      <c r="BQ34" s="112" t="n">
        <v>0</v>
      </c>
      <c r="BR34" s="112" t="n">
        <v>0</v>
      </c>
      <c r="BS34" s="112" t="n">
        <v>0</v>
      </c>
      <c r="BT34" s="112" t="n">
        <v>0</v>
      </c>
      <c r="BU34" s="112" t="n">
        <v>0</v>
      </c>
      <c r="BV34" s="112" t="n">
        <v>0</v>
      </c>
      <c r="BW34" s="112" t="n">
        <v>0</v>
      </c>
      <c r="CB34" s="112" t="n">
        <v>0</v>
      </c>
    </row>
    <row r="35" customFormat="false" ht="12.75" hidden="false" customHeight="false" outlineLevel="0" collapsed="false">
      <c r="A35" s="112" t="n">
        <f aca="false">ROW(Source!A38)</f>
        <v>38</v>
      </c>
      <c r="B35" s="112" t="n">
        <v>25094981</v>
      </c>
      <c r="C35" s="112" t="n">
        <v>25094978</v>
      </c>
      <c r="D35" s="112" t="n">
        <v>8799618</v>
      </c>
      <c r="E35" s="112" t="n">
        <v>1</v>
      </c>
      <c r="F35" s="112" t="n">
        <v>1</v>
      </c>
      <c r="G35" s="112" t="n">
        <v>1</v>
      </c>
      <c r="H35" s="112" t="n">
        <v>3</v>
      </c>
      <c r="I35" s="112" t="s">
        <v>268</v>
      </c>
      <c r="J35" s="112" t="s">
        <v>269</v>
      </c>
      <c r="K35" s="112" t="s">
        <v>270</v>
      </c>
      <c r="L35" s="112" t="n">
        <v>1348</v>
      </c>
      <c r="N35" s="112" t="n">
        <v>1009</v>
      </c>
      <c r="O35" s="112" t="s">
        <v>262</v>
      </c>
      <c r="P35" s="112" t="s">
        <v>262</v>
      </c>
      <c r="Q35" s="112" t="n">
        <v>1000</v>
      </c>
      <c r="Y35" s="112" t="n">
        <v>2E-005</v>
      </c>
      <c r="AA35" s="112" t="n">
        <v>22558</v>
      </c>
      <c r="AB35" s="112" t="n">
        <v>0</v>
      </c>
      <c r="AC35" s="112" t="n">
        <v>0</v>
      </c>
      <c r="AD35" s="112" t="n">
        <v>0</v>
      </c>
      <c r="AN35" s="112" t="n">
        <v>0</v>
      </c>
      <c r="AO35" s="112" t="n">
        <v>1</v>
      </c>
      <c r="AP35" s="112" t="n">
        <v>0</v>
      </c>
      <c r="AQ35" s="112" t="n">
        <v>0</v>
      </c>
      <c r="AR35" s="112" t="n">
        <v>0</v>
      </c>
      <c r="AT35" s="112" t="n">
        <v>2E-005</v>
      </c>
      <c r="AV35" s="112" t="n">
        <v>0</v>
      </c>
      <c r="AW35" s="112" t="n">
        <v>2</v>
      </c>
      <c r="AX35" s="112" t="n">
        <v>25094989</v>
      </c>
      <c r="AY35" s="112" t="n">
        <v>1</v>
      </c>
      <c r="AZ35" s="112" t="n">
        <v>0</v>
      </c>
      <c r="BA35" s="112" t="n">
        <v>30</v>
      </c>
      <c r="BB35" s="112" t="n">
        <v>0</v>
      </c>
      <c r="BC35" s="112" t="n">
        <v>0</v>
      </c>
      <c r="BD35" s="112" t="n">
        <v>0</v>
      </c>
      <c r="BE35" s="112" t="n">
        <v>0</v>
      </c>
      <c r="BF35" s="112" t="n">
        <v>0</v>
      </c>
      <c r="BG35" s="112" t="n">
        <v>0</v>
      </c>
      <c r="BH35" s="112" t="n">
        <v>0</v>
      </c>
      <c r="BI35" s="112" t="n">
        <v>0</v>
      </c>
      <c r="BJ35" s="112" t="n">
        <v>0</v>
      </c>
      <c r="BK35" s="112" t="n">
        <v>0</v>
      </c>
      <c r="BL35" s="112" t="n">
        <v>0</v>
      </c>
      <c r="BM35" s="112" t="n">
        <v>0</v>
      </c>
      <c r="BN35" s="112" t="n">
        <v>0</v>
      </c>
      <c r="BO35" s="112" t="n">
        <v>0</v>
      </c>
      <c r="BP35" s="112" t="n">
        <v>0</v>
      </c>
      <c r="BQ35" s="112" t="n">
        <v>0</v>
      </c>
      <c r="BR35" s="112" t="n">
        <v>0</v>
      </c>
      <c r="BS35" s="112" t="n">
        <v>0</v>
      </c>
      <c r="BT35" s="112" t="n">
        <v>0</v>
      </c>
      <c r="BU35" s="112" t="n">
        <v>0</v>
      </c>
      <c r="BV35" s="112" t="n">
        <v>0</v>
      </c>
      <c r="BW35" s="112" t="n">
        <v>0</v>
      </c>
      <c r="CB35" s="112" t="n">
        <v>0</v>
      </c>
    </row>
    <row r="36" customFormat="false" ht="12.75" hidden="false" customHeight="false" outlineLevel="0" collapsed="false">
      <c r="A36" s="112" t="n">
        <f aca="false">ROW(Source!A38)</f>
        <v>38</v>
      </c>
      <c r="B36" s="112" t="n">
        <v>25094982</v>
      </c>
      <c r="C36" s="112" t="n">
        <v>25094978</v>
      </c>
      <c r="D36" s="112" t="n">
        <v>8802655</v>
      </c>
      <c r="E36" s="112" t="n">
        <v>1</v>
      </c>
      <c r="F36" s="112" t="n">
        <v>1</v>
      </c>
      <c r="G36" s="112" t="n">
        <v>1</v>
      </c>
      <c r="H36" s="112" t="n">
        <v>3</v>
      </c>
      <c r="I36" s="112" t="s">
        <v>271</v>
      </c>
      <c r="J36" s="112" t="s">
        <v>272</v>
      </c>
      <c r="K36" s="112" t="s">
        <v>273</v>
      </c>
      <c r="L36" s="112" t="n">
        <v>1348</v>
      </c>
      <c r="N36" s="112" t="n">
        <v>1009</v>
      </c>
      <c r="O36" s="112" t="s">
        <v>262</v>
      </c>
      <c r="P36" s="112" t="s">
        <v>262</v>
      </c>
      <c r="Q36" s="112" t="n">
        <v>1000</v>
      </c>
      <c r="Y36" s="112" t="n">
        <v>1E-005</v>
      </c>
      <c r="AA36" s="112" t="n">
        <v>10362</v>
      </c>
      <c r="AB36" s="112" t="n">
        <v>0</v>
      </c>
      <c r="AC36" s="112" t="n">
        <v>0</v>
      </c>
      <c r="AD36" s="112" t="n">
        <v>0</v>
      </c>
      <c r="AN36" s="112" t="n">
        <v>0</v>
      </c>
      <c r="AO36" s="112" t="n">
        <v>1</v>
      </c>
      <c r="AP36" s="112" t="n">
        <v>0</v>
      </c>
      <c r="AQ36" s="112" t="n">
        <v>0</v>
      </c>
      <c r="AR36" s="112" t="n">
        <v>0</v>
      </c>
      <c r="AT36" s="112" t="n">
        <v>1E-005</v>
      </c>
      <c r="AV36" s="112" t="n">
        <v>0</v>
      </c>
      <c r="AW36" s="112" t="n">
        <v>2</v>
      </c>
      <c r="AX36" s="112" t="n">
        <v>25094990</v>
      </c>
      <c r="AY36" s="112" t="n">
        <v>1</v>
      </c>
      <c r="AZ36" s="112" t="n">
        <v>0</v>
      </c>
      <c r="BA36" s="112" t="n">
        <v>31</v>
      </c>
      <c r="BB36" s="112" t="n">
        <v>0</v>
      </c>
      <c r="BC36" s="112" t="n">
        <v>0</v>
      </c>
      <c r="BD36" s="112" t="n">
        <v>0</v>
      </c>
      <c r="BE36" s="112" t="n">
        <v>0</v>
      </c>
      <c r="BF36" s="112" t="n">
        <v>0</v>
      </c>
      <c r="BG36" s="112" t="n">
        <v>0</v>
      </c>
      <c r="BH36" s="112" t="n">
        <v>0</v>
      </c>
      <c r="BI36" s="112" t="n">
        <v>0</v>
      </c>
      <c r="BJ36" s="112" t="n">
        <v>0</v>
      </c>
      <c r="BK36" s="112" t="n">
        <v>0</v>
      </c>
      <c r="BL36" s="112" t="n">
        <v>0</v>
      </c>
      <c r="BM36" s="112" t="n">
        <v>0</v>
      </c>
      <c r="BN36" s="112" t="n">
        <v>0</v>
      </c>
      <c r="BO36" s="112" t="n">
        <v>0</v>
      </c>
      <c r="BP36" s="112" t="n">
        <v>0</v>
      </c>
      <c r="BQ36" s="112" t="n">
        <v>0</v>
      </c>
      <c r="BR36" s="112" t="n">
        <v>0</v>
      </c>
      <c r="BS36" s="112" t="n">
        <v>0</v>
      </c>
      <c r="BT36" s="112" t="n">
        <v>0</v>
      </c>
      <c r="BU36" s="112" t="n">
        <v>0</v>
      </c>
      <c r="BV36" s="112" t="n">
        <v>0</v>
      </c>
      <c r="BW36" s="112" t="n">
        <v>0</v>
      </c>
      <c r="CB36" s="112" t="n">
        <v>0</v>
      </c>
    </row>
    <row r="37" customFormat="false" ht="12.75" hidden="false" customHeight="false" outlineLevel="0" collapsed="false">
      <c r="A37" s="112" t="n">
        <f aca="false">ROW(Source!A38)</f>
        <v>38</v>
      </c>
      <c r="B37" s="112" t="n">
        <v>25094983</v>
      </c>
      <c r="C37" s="112" t="n">
        <v>25094978</v>
      </c>
      <c r="D37" s="112" t="n">
        <v>8802995</v>
      </c>
      <c r="E37" s="112" t="n">
        <v>1</v>
      </c>
      <c r="F37" s="112" t="n">
        <v>1</v>
      </c>
      <c r="G37" s="112" t="n">
        <v>1</v>
      </c>
      <c r="H37" s="112" t="n">
        <v>3</v>
      </c>
      <c r="I37" s="112" t="s">
        <v>274</v>
      </c>
      <c r="J37" s="112" t="s">
        <v>275</v>
      </c>
      <c r="K37" s="112" t="s">
        <v>276</v>
      </c>
      <c r="L37" s="112" t="n">
        <v>1356</v>
      </c>
      <c r="N37" s="112" t="n">
        <v>1010</v>
      </c>
      <c r="O37" s="112" t="s">
        <v>277</v>
      </c>
      <c r="P37" s="112" t="s">
        <v>277</v>
      </c>
      <c r="Q37" s="112" t="n">
        <v>1000</v>
      </c>
      <c r="Y37" s="112" t="n">
        <v>0.0015</v>
      </c>
      <c r="AA37" s="112" t="n">
        <v>253.8</v>
      </c>
      <c r="AB37" s="112" t="n">
        <v>0</v>
      </c>
      <c r="AC37" s="112" t="n">
        <v>0</v>
      </c>
      <c r="AD37" s="112" t="n">
        <v>0</v>
      </c>
      <c r="AN37" s="112" t="n">
        <v>0</v>
      </c>
      <c r="AO37" s="112" t="n">
        <v>1</v>
      </c>
      <c r="AP37" s="112" t="n">
        <v>0</v>
      </c>
      <c r="AQ37" s="112" t="n">
        <v>0</v>
      </c>
      <c r="AR37" s="112" t="n">
        <v>0</v>
      </c>
      <c r="AT37" s="112" t="n">
        <v>0.0015</v>
      </c>
      <c r="AV37" s="112" t="n">
        <v>0</v>
      </c>
      <c r="AW37" s="112" t="n">
        <v>2</v>
      </c>
      <c r="AX37" s="112" t="n">
        <v>25094991</v>
      </c>
      <c r="AY37" s="112" t="n">
        <v>1</v>
      </c>
      <c r="AZ37" s="112" t="n">
        <v>0</v>
      </c>
      <c r="BA37" s="112" t="n">
        <v>32</v>
      </c>
      <c r="BB37" s="112" t="n">
        <v>0</v>
      </c>
      <c r="BC37" s="112" t="n">
        <v>0</v>
      </c>
      <c r="BD37" s="112" t="n">
        <v>0</v>
      </c>
      <c r="BE37" s="112" t="n">
        <v>0</v>
      </c>
      <c r="BF37" s="112" t="n">
        <v>0</v>
      </c>
      <c r="BG37" s="112" t="n">
        <v>0</v>
      </c>
      <c r="BH37" s="112" t="n">
        <v>0</v>
      </c>
      <c r="BI37" s="112" t="n">
        <v>0</v>
      </c>
      <c r="BJ37" s="112" t="n">
        <v>0</v>
      </c>
      <c r="BK37" s="112" t="n">
        <v>0</v>
      </c>
      <c r="BL37" s="112" t="n">
        <v>0</v>
      </c>
      <c r="BM37" s="112" t="n">
        <v>0</v>
      </c>
      <c r="BN37" s="112" t="n">
        <v>0</v>
      </c>
      <c r="BO37" s="112" t="n">
        <v>0</v>
      </c>
      <c r="BP37" s="112" t="n">
        <v>0</v>
      </c>
      <c r="BQ37" s="112" t="n">
        <v>0</v>
      </c>
      <c r="BR37" s="112" t="n">
        <v>0</v>
      </c>
      <c r="BS37" s="112" t="n">
        <v>0</v>
      </c>
      <c r="BT37" s="112" t="n">
        <v>0</v>
      </c>
      <c r="BU37" s="112" t="n">
        <v>0</v>
      </c>
      <c r="BV37" s="112" t="n">
        <v>0</v>
      </c>
      <c r="BW37" s="112" t="n">
        <v>0</v>
      </c>
      <c r="CB37" s="112" t="n">
        <v>0</v>
      </c>
    </row>
    <row r="38" customFormat="false" ht="12.75" hidden="false" customHeight="false" outlineLevel="0" collapsed="false">
      <c r="A38" s="112" t="n">
        <f aca="false">ROW(Source!A38)</f>
        <v>38</v>
      </c>
      <c r="B38" s="112" t="n">
        <v>25094984</v>
      </c>
      <c r="C38" s="112" t="n">
        <v>25094978</v>
      </c>
      <c r="D38" s="112" t="n">
        <v>8830969</v>
      </c>
      <c r="E38" s="112" t="n">
        <v>1</v>
      </c>
      <c r="F38" s="112" t="n">
        <v>1</v>
      </c>
      <c r="G38" s="112" t="n">
        <v>1</v>
      </c>
      <c r="H38" s="112" t="n">
        <v>3</v>
      </c>
      <c r="I38" s="112" t="s">
        <v>278</v>
      </c>
      <c r="J38" s="112" t="s">
        <v>279</v>
      </c>
      <c r="K38" s="112" t="s">
        <v>280</v>
      </c>
      <c r="L38" s="112" t="n">
        <v>1356</v>
      </c>
      <c r="N38" s="112" t="n">
        <v>1010</v>
      </c>
      <c r="O38" s="112" t="s">
        <v>277</v>
      </c>
      <c r="P38" s="112" t="s">
        <v>277</v>
      </c>
      <c r="Q38" s="112" t="n">
        <v>1000</v>
      </c>
      <c r="Y38" s="112" t="n">
        <v>0.0015</v>
      </c>
      <c r="AA38" s="112" t="n">
        <v>760</v>
      </c>
      <c r="AB38" s="112" t="n">
        <v>0</v>
      </c>
      <c r="AC38" s="112" t="n">
        <v>0</v>
      </c>
      <c r="AD38" s="112" t="n">
        <v>0</v>
      </c>
      <c r="AN38" s="112" t="n">
        <v>0</v>
      </c>
      <c r="AO38" s="112" t="n">
        <v>1</v>
      </c>
      <c r="AP38" s="112" t="n">
        <v>0</v>
      </c>
      <c r="AQ38" s="112" t="n">
        <v>0</v>
      </c>
      <c r="AR38" s="112" t="n">
        <v>0</v>
      </c>
      <c r="AT38" s="112" t="n">
        <v>0.0015</v>
      </c>
      <c r="AV38" s="112" t="n">
        <v>0</v>
      </c>
      <c r="AW38" s="112" t="n">
        <v>2</v>
      </c>
      <c r="AX38" s="112" t="n">
        <v>25094992</v>
      </c>
      <c r="AY38" s="112" t="n">
        <v>1</v>
      </c>
      <c r="AZ38" s="112" t="n">
        <v>0</v>
      </c>
      <c r="BA38" s="112" t="n">
        <v>33</v>
      </c>
      <c r="BB38" s="112" t="n">
        <v>0</v>
      </c>
      <c r="BC38" s="112" t="n">
        <v>0</v>
      </c>
      <c r="BD38" s="112" t="n">
        <v>0</v>
      </c>
      <c r="BE38" s="112" t="n">
        <v>0</v>
      </c>
      <c r="BF38" s="112" t="n">
        <v>0</v>
      </c>
      <c r="BG38" s="112" t="n">
        <v>0</v>
      </c>
      <c r="BH38" s="112" t="n">
        <v>0</v>
      </c>
      <c r="BI38" s="112" t="n">
        <v>0</v>
      </c>
      <c r="BJ38" s="112" t="n">
        <v>0</v>
      </c>
      <c r="BK38" s="112" t="n">
        <v>0</v>
      </c>
      <c r="BL38" s="112" t="n">
        <v>0</v>
      </c>
      <c r="BM38" s="112" t="n">
        <v>0</v>
      </c>
      <c r="BN38" s="112" t="n">
        <v>0</v>
      </c>
      <c r="BO38" s="112" t="n">
        <v>0</v>
      </c>
      <c r="BP38" s="112" t="n">
        <v>0</v>
      </c>
      <c r="BQ38" s="112" t="n">
        <v>0</v>
      </c>
      <c r="BR38" s="112" t="n">
        <v>0</v>
      </c>
      <c r="BS38" s="112" t="n">
        <v>0</v>
      </c>
      <c r="BT38" s="112" t="n">
        <v>0</v>
      </c>
      <c r="BU38" s="112" t="n">
        <v>0</v>
      </c>
      <c r="BV38" s="112" t="n">
        <v>0</v>
      </c>
      <c r="BW38" s="112" t="n">
        <v>0</v>
      </c>
      <c r="CB38" s="112" t="n">
        <v>0</v>
      </c>
    </row>
    <row r="39" customFormat="false" ht="12.75" hidden="false" customHeight="false" outlineLevel="0" collapsed="false">
      <c r="A39" s="112" t="n">
        <f aca="false">ROW(Source!A38)</f>
        <v>38</v>
      </c>
      <c r="B39" s="112" t="n">
        <v>25094985</v>
      </c>
      <c r="C39" s="112" t="n">
        <v>25094978</v>
      </c>
      <c r="D39" s="112" t="n">
        <v>0</v>
      </c>
      <c r="E39" s="112" t="n">
        <v>0</v>
      </c>
      <c r="F39" s="112" t="n">
        <v>1</v>
      </c>
      <c r="G39" s="112" t="n">
        <v>1</v>
      </c>
      <c r="H39" s="112" t="n">
        <v>3</v>
      </c>
      <c r="I39" s="112" t="s">
        <v>101</v>
      </c>
      <c r="K39" s="112" t="s">
        <v>132</v>
      </c>
      <c r="L39" s="112" t="n">
        <v>1354</v>
      </c>
      <c r="N39" s="112" t="n">
        <v>1010</v>
      </c>
      <c r="O39" s="112" t="s">
        <v>103</v>
      </c>
      <c r="P39" s="112" t="s">
        <v>103</v>
      </c>
      <c r="Q39" s="112" t="n">
        <v>1</v>
      </c>
      <c r="Y39" s="112" t="n">
        <v>1</v>
      </c>
      <c r="AA39" s="112" t="n">
        <v>10.75</v>
      </c>
      <c r="AB39" s="112" t="n">
        <v>0</v>
      </c>
      <c r="AC39" s="112" t="n">
        <v>0</v>
      </c>
      <c r="AD39" s="112" t="n">
        <v>0</v>
      </c>
      <c r="AN39" s="112" t="n">
        <v>0</v>
      </c>
      <c r="AO39" s="112" t="n">
        <v>0</v>
      </c>
      <c r="AP39" s="112" t="n">
        <v>0</v>
      </c>
      <c r="AQ39" s="112" t="n">
        <v>0</v>
      </c>
      <c r="AR39" s="112" t="n">
        <v>0</v>
      </c>
      <c r="AT39" s="112" t="n">
        <v>1</v>
      </c>
      <c r="AV39" s="112" t="n">
        <v>0</v>
      </c>
      <c r="AW39" s="112" t="n">
        <v>1</v>
      </c>
      <c r="AX39" s="112" t="n">
        <v>-1</v>
      </c>
      <c r="AY39" s="112" t="n">
        <v>0</v>
      </c>
      <c r="AZ39" s="112" t="n">
        <v>0</v>
      </c>
      <c r="BB39" s="112" t="n">
        <v>0</v>
      </c>
      <c r="BC39" s="112" t="n">
        <v>0</v>
      </c>
      <c r="BD39" s="112" t="n">
        <v>0</v>
      </c>
      <c r="BE39" s="112" t="n">
        <v>0</v>
      </c>
      <c r="BF39" s="112" t="n">
        <v>0</v>
      </c>
      <c r="BG39" s="112" t="n">
        <v>0</v>
      </c>
      <c r="BH39" s="112" t="n">
        <v>0</v>
      </c>
      <c r="BI39" s="112" t="n">
        <v>0</v>
      </c>
      <c r="BJ39" s="112" t="n">
        <v>0</v>
      </c>
      <c r="BK39" s="112" t="n">
        <v>0</v>
      </c>
      <c r="BL39" s="112" t="n">
        <v>0</v>
      </c>
      <c r="BM39" s="112" t="n">
        <v>0</v>
      </c>
      <c r="BN39" s="112" t="n">
        <v>0</v>
      </c>
      <c r="BO39" s="112" t="n">
        <v>0</v>
      </c>
      <c r="BP39" s="112" t="n">
        <v>0</v>
      </c>
      <c r="BQ39" s="112" t="n">
        <v>0</v>
      </c>
      <c r="BR39" s="112" t="n">
        <v>0</v>
      </c>
      <c r="BS39" s="112" t="n">
        <v>0</v>
      </c>
      <c r="BT39" s="112" t="n">
        <v>0</v>
      </c>
      <c r="BU39" s="112" t="n">
        <v>0</v>
      </c>
      <c r="BV39" s="112" t="n">
        <v>0</v>
      </c>
      <c r="BW39" s="112" t="n">
        <v>0</v>
      </c>
      <c r="CB39" s="112" t="n">
        <v>0</v>
      </c>
    </row>
    <row r="40" customFormat="false" ht="12.75" hidden="false" customHeight="false" outlineLevel="0" collapsed="false">
      <c r="A40" s="112" t="n">
        <f aca="false">ROW(Source!A40)</f>
        <v>40</v>
      </c>
      <c r="B40" s="112" t="n">
        <v>25094995</v>
      </c>
      <c r="C40" s="112" t="n">
        <v>25094994</v>
      </c>
      <c r="D40" s="112" t="n">
        <v>121645</v>
      </c>
      <c r="E40" s="112" t="n">
        <v>1</v>
      </c>
      <c r="F40" s="112" t="n">
        <v>1</v>
      </c>
      <c r="G40" s="112" t="n">
        <v>1</v>
      </c>
      <c r="H40" s="112" t="n">
        <v>1</v>
      </c>
      <c r="I40" s="112" t="s">
        <v>263</v>
      </c>
      <c r="K40" s="112" t="s">
        <v>264</v>
      </c>
      <c r="L40" s="112" t="n">
        <v>1369</v>
      </c>
      <c r="N40" s="112" t="n">
        <v>1013</v>
      </c>
      <c r="O40" s="112" t="s">
        <v>240</v>
      </c>
      <c r="P40" s="112" t="s">
        <v>240</v>
      </c>
      <c r="Q40" s="112" t="n">
        <v>1</v>
      </c>
      <c r="Y40" s="112" t="n">
        <v>1.13</v>
      </c>
      <c r="AA40" s="112" t="n">
        <v>0</v>
      </c>
      <c r="AB40" s="112" t="n">
        <v>0</v>
      </c>
      <c r="AC40" s="112" t="n">
        <v>0</v>
      </c>
      <c r="AD40" s="112" t="n">
        <v>9.02</v>
      </c>
      <c r="AN40" s="112" t="n">
        <v>0</v>
      </c>
      <c r="AO40" s="112" t="n">
        <v>1</v>
      </c>
      <c r="AP40" s="112" t="n">
        <v>0</v>
      </c>
      <c r="AQ40" s="112" t="n">
        <v>0</v>
      </c>
      <c r="AR40" s="112" t="n">
        <v>0</v>
      </c>
      <c r="AT40" s="112" t="n">
        <v>1.13</v>
      </c>
      <c r="AV40" s="112" t="n">
        <v>1</v>
      </c>
      <c r="AW40" s="112" t="n">
        <v>2</v>
      </c>
      <c r="AX40" s="112" t="n">
        <v>25095003</v>
      </c>
      <c r="AY40" s="112" t="n">
        <v>1</v>
      </c>
      <c r="AZ40" s="112" t="n">
        <v>0</v>
      </c>
      <c r="BA40" s="112" t="n">
        <v>34</v>
      </c>
      <c r="BB40" s="112" t="n">
        <v>0</v>
      </c>
      <c r="BC40" s="112" t="n">
        <v>0</v>
      </c>
      <c r="BD40" s="112" t="n">
        <v>0</v>
      </c>
      <c r="BE40" s="112" t="n">
        <v>0</v>
      </c>
      <c r="BF40" s="112" t="n">
        <v>0</v>
      </c>
      <c r="BG40" s="112" t="n">
        <v>0</v>
      </c>
      <c r="BH40" s="112" t="n">
        <v>0</v>
      </c>
      <c r="BI40" s="112" t="n">
        <v>0</v>
      </c>
      <c r="BJ40" s="112" t="n">
        <v>0</v>
      </c>
      <c r="BK40" s="112" t="n">
        <v>0</v>
      </c>
      <c r="BL40" s="112" t="n">
        <v>0</v>
      </c>
      <c r="BM40" s="112" t="n">
        <v>0</v>
      </c>
      <c r="BN40" s="112" t="n">
        <v>0</v>
      </c>
      <c r="BO40" s="112" t="n">
        <v>0</v>
      </c>
      <c r="BP40" s="112" t="n">
        <v>0</v>
      </c>
      <c r="BQ40" s="112" t="n">
        <v>0</v>
      </c>
      <c r="BR40" s="112" t="n">
        <v>0</v>
      </c>
      <c r="BS40" s="112" t="n">
        <v>0</v>
      </c>
      <c r="BT40" s="112" t="n">
        <v>0</v>
      </c>
      <c r="BU40" s="112" t="n">
        <v>0</v>
      </c>
      <c r="BV40" s="112" t="n">
        <v>0</v>
      </c>
      <c r="BW40" s="112" t="n">
        <v>0</v>
      </c>
      <c r="CB40" s="112" t="n">
        <v>0</v>
      </c>
    </row>
    <row r="41" customFormat="false" ht="12.75" hidden="false" customHeight="false" outlineLevel="0" collapsed="false">
      <c r="A41" s="112" t="n">
        <f aca="false">ROW(Source!A40)</f>
        <v>40</v>
      </c>
      <c r="B41" s="112" t="n">
        <v>25094996</v>
      </c>
      <c r="C41" s="112" t="n">
        <v>25094994</v>
      </c>
      <c r="D41" s="112" t="n">
        <v>121548</v>
      </c>
      <c r="E41" s="112" t="n">
        <v>1</v>
      </c>
      <c r="F41" s="112" t="n">
        <v>1</v>
      </c>
      <c r="G41" s="112" t="n">
        <v>1</v>
      </c>
      <c r="H41" s="112" t="n">
        <v>1</v>
      </c>
      <c r="I41" s="112" t="s">
        <v>106</v>
      </c>
      <c r="K41" s="112" t="s">
        <v>281</v>
      </c>
      <c r="L41" s="112" t="n">
        <v>608254</v>
      </c>
      <c r="N41" s="112" t="n">
        <v>1013</v>
      </c>
      <c r="O41" s="112" t="s">
        <v>282</v>
      </c>
      <c r="P41" s="112" t="s">
        <v>282</v>
      </c>
      <c r="Q41" s="112" t="n">
        <v>1</v>
      </c>
      <c r="Y41" s="112" t="n">
        <v>0.08</v>
      </c>
      <c r="AA41" s="112" t="n">
        <v>0</v>
      </c>
      <c r="AB41" s="112" t="n">
        <v>0</v>
      </c>
      <c r="AC41" s="112" t="n">
        <v>0</v>
      </c>
      <c r="AD41" s="112" t="n">
        <v>0</v>
      </c>
      <c r="AN41" s="112" t="n">
        <v>0</v>
      </c>
      <c r="AO41" s="112" t="n">
        <v>1</v>
      </c>
      <c r="AP41" s="112" t="n">
        <v>0</v>
      </c>
      <c r="AQ41" s="112" t="n">
        <v>0</v>
      </c>
      <c r="AR41" s="112" t="n">
        <v>0</v>
      </c>
      <c r="AT41" s="112" t="n">
        <v>0.08</v>
      </c>
      <c r="AV41" s="112" t="n">
        <v>2</v>
      </c>
      <c r="AW41" s="112" t="n">
        <v>2</v>
      </c>
      <c r="AX41" s="112" t="n">
        <v>25095004</v>
      </c>
      <c r="AY41" s="112" t="n">
        <v>1</v>
      </c>
      <c r="AZ41" s="112" t="n">
        <v>0</v>
      </c>
      <c r="BA41" s="112" t="n">
        <v>35</v>
      </c>
      <c r="BB41" s="112" t="n">
        <v>0</v>
      </c>
      <c r="BC41" s="112" t="n">
        <v>0</v>
      </c>
      <c r="BD41" s="112" t="n">
        <v>0</v>
      </c>
      <c r="BE41" s="112" t="n">
        <v>0</v>
      </c>
      <c r="BF41" s="112" t="n">
        <v>0</v>
      </c>
      <c r="BG41" s="112" t="n">
        <v>0</v>
      </c>
      <c r="BH41" s="112" t="n">
        <v>0</v>
      </c>
      <c r="BI41" s="112" t="n">
        <v>0</v>
      </c>
      <c r="BJ41" s="112" t="n">
        <v>0</v>
      </c>
      <c r="BK41" s="112" t="n">
        <v>0</v>
      </c>
      <c r="BL41" s="112" t="n">
        <v>0</v>
      </c>
      <c r="BM41" s="112" t="n">
        <v>0</v>
      </c>
      <c r="BN41" s="112" t="n">
        <v>0</v>
      </c>
      <c r="BO41" s="112" t="n">
        <v>0</v>
      </c>
      <c r="BP41" s="112" t="n">
        <v>0</v>
      </c>
      <c r="BQ41" s="112" t="n">
        <v>0</v>
      </c>
      <c r="BR41" s="112" t="n">
        <v>0</v>
      </c>
      <c r="BS41" s="112" t="n">
        <v>0</v>
      </c>
      <c r="BT41" s="112" t="n">
        <v>0</v>
      </c>
      <c r="BU41" s="112" t="n">
        <v>0</v>
      </c>
      <c r="BV41" s="112" t="n">
        <v>0</v>
      </c>
      <c r="BW41" s="112" t="n">
        <v>0</v>
      </c>
      <c r="CB41" s="112" t="n">
        <v>0</v>
      </c>
    </row>
    <row r="42" customFormat="false" ht="12.75" hidden="false" customHeight="false" outlineLevel="0" collapsed="false">
      <c r="A42" s="112" t="n">
        <f aca="false">ROW(Source!A40)</f>
        <v>40</v>
      </c>
      <c r="B42" s="112" t="n">
        <v>25094997</v>
      </c>
      <c r="C42" s="112" t="n">
        <v>25094994</v>
      </c>
      <c r="D42" s="112" t="n">
        <v>8863260</v>
      </c>
      <c r="E42" s="112" t="n">
        <v>1</v>
      </c>
      <c r="F42" s="112" t="n">
        <v>1</v>
      </c>
      <c r="G42" s="112" t="n">
        <v>1</v>
      </c>
      <c r="H42" s="112" t="n">
        <v>2</v>
      </c>
      <c r="I42" s="112" t="s">
        <v>283</v>
      </c>
      <c r="J42" s="112" t="s">
        <v>284</v>
      </c>
      <c r="K42" s="112" t="s">
        <v>285</v>
      </c>
      <c r="L42" s="112" t="n">
        <v>1480</v>
      </c>
      <c r="N42" s="112" t="n">
        <v>1013</v>
      </c>
      <c r="O42" s="112" t="s">
        <v>244</v>
      </c>
      <c r="P42" s="112" t="s">
        <v>245</v>
      </c>
      <c r="Q42" s="112" t="n">
        <v>1</v>
      </c>
      <c r="Y42" s="112" t="n">
        <v>0.04</v>
      </c>
      <c r="AA42" s="112" t="n">
        <v>0</v>
      </c>
      <c r="AB42" s="112" t="n">
        <v>134.65</v>
      </c>
      <c r="AC42" s="112" t="n">
        <v>13.5</v>
      </c>
      <c r="AD42" s="112" t="n">
        <v>0</v>
      </c>
      <c r="AN42" s="112" t="n">
        <v>0</v>
      </c>
      <c r="AO42" s="112" t="n">
        <v>1</v>
      </c>
      <c r="AP42" s="112" t="n">
        <v>0</v>
      </c>
      <c r="AQ42" s="112" t="n">
        <v>0</v>
      </c>
      <c r="AR42" s="112" t="n">
        <v>0</v>
      </c>
      <c r="AT42" s="112" t="n">
        <v>0.04</v>
      </c>
      <c r="AV42" s="112" t="n">
        <v>0</v>
      </c>
      <c r="AW42" s="112" t="n">
        <v>2</v>
      </c>
      <c r="AX42" s="112" t="n">
        <v>25095005</v>
      </c>
      <c r="AY42" s="112" t="n">
        <v>1</v>
      </c>
      <c r="AZ42" s="112" t="n">
        <v>0</v>
      </c>
      <c r="BA42" s="112" t="n">
        <v>36</v>
      </c>
      <c r="BB42" s="112" t="n">
        <v>0</v>
      </c>
      <c r="BC42" s="112" t="n">
        <v>0</v>
      </c>
      <c r="BD42" s="112" t="n">
        <v>0</v>
      </c>
      <c r="BE42" s="112" t="n">
        <v>0</v>
      </c>
      <c r="BF42" s="112" t="n">
        <v>0</v>
      </c>
      <c r="BG42" s="112" t="n">
        <v>0</v>
      </c>
      <c r="BH42" s="112" t="n">
        <v>0</v>
      </c>
      <c r="BI42" s="112" t="n">
        <v>0</v>
      </c>
      <c r="BJ42" s="112" t="n">
        <v>0</v>
      </c>
      <c r="BK42" s="112" t="n">
        <v>0</v>
      </c>
      <c r="BL42" s="112" t="n">
        <v>0</v>
      </c>
      <c r="BM42" s="112" t="n">
        <v>0</v>
      </c>
      <c r="BN42" s="112" t="n">
        <v>0</v>
      </c>
      <c r="BO42" s="112" t="n">
        <v>0</v>
      </c>
      <c r="BP42" s="112" t="n">
        <v>0</v>
      </c>
      <c r="BQ42" s="112" t="n">
        <v>0</v>
      </c>
      <c r="BR42" s="112" t="n">
        <v>0</v>
      </c>
      <c r="BS42" s="112" t="n">
        <v>0</v>
      </c>
      <c r="BT42" s="112" t="n">
        <v>0</v>
      </c>
      <c r="BU42" s="112" t="n">
        <v>0</v>
      </c>
      <c r="BV42" s="112" t="n">
        <v>0</v>
      </c>
      <c r="BW42" s="112" t="n">
        <v>0</v>
      </c>
      <c r="CB42" s="112" t="n">
        <v>0</v>
      </c>
    </row>
    <row r="43" customFormat="false" ht="12.75" hidden="false" customHeight="false" outlineLevel="0" collapsed="false">
      <c r="A43" s="112" t="n">
        <f aca="false">ROW(Source!A40)</f>
        <v>40</v>
      </c>
      <c r="B43" s="112" t="n">
        <v>25094998</v>
      </c>
      <c r="C43" s="112" t="n">
        <v>25094994</v>
      </c>
      <c r="D43" s="112" t="n">
        <v>8867718</v>
      </c>
      <c r="E43" s="112" t="n">
        <v>1</v>
      </c>
      <c r="F43" s="112" t="n">
        <v>1</v>
      </c>
      <c r="G43" s="112" t="n">
        <v>1</v>
      </c>
      <c r="H43" s="112" t="n">
        <v>2</v>
      </c>
      <c r="I43" s="112" t="s">
        <v>286</v>
      </c>
      <c r="J43" s="112" t="s">
        <v>287</v>
      </c>
      <c r="K43" s="112" t="s">
        <v>288</v>
      </c>
      <c r="L43" s="112" t="n">
        <v>1480</v>
      </c>
      <c r="N43" s="112" t="n">
        <v>1013</v>
      </c>
      <c r="O43" s="112" t="s">
        <v>244</v>
      </c>
      <c r="P43" s="112" t="s">
        <v>245</v>
      </c>
      <c r="Q43" s="112" t="n">
        <v>1</v>
      </c>
      <c r="Y43" s="112" t="n">
        <v>0.04</v>
      </c>
      <c r="AA43" s="112" t="n">
        <v>0</v>
      </c>
      <c r="AB43" s="112" t="n">
        <v>107.3</v>
      </c>
      <c r="AC43" s="112" t="n">
        <v>0</v>
      </c>
      <c r="AD43" s="112" t="n">
        <v>0</v>
      </c>
      <c r="AN43" s="112" t="n">
        <v>0</v>
      </c>
      <c r="AO43" s="112" t="n">
        <v>1</v>
      </c>
      <c r="AP43" s="112" t="n">
        <v>0</v>
      </c>
      <c r="AQ43" s="112" t="n">
        <v>0</v>
      </c>
      <c r="AR43" s="112" t="n">
        <v>0</v>
      </c>
      <c r="AT43" s="112" t="n">
        <v>0.04</v>
      </c>
      <c r="AV43" s="112" t="n">
        <v>0</v>
      </c>
      <c r="AW43" s="112" t="n">
        <v>2</v>
      </c>
      <c r="AX43" s="112" t="n">
        <v>25095006</v>
      </c>
      <c r="AY43" s="112" t="n">
        <v>1</v>
      </c>
      <c r="AZ43" s="112" t="n">
        <v>0</v>
      </c>
      <c r="BA43" s="112" t="n">
        <v>37</v>
      </c>
      <c r="BB43" s="112" t="n">
        <v>0</v>
      </c>
      <c r="BC43" s="112" t="n">
        <v>0</v>
      </c>
      <c r="BD43" s="112" t="n">
        <v>0</v>
      </c>
      <c r="BE43" s="112" t="n">
        <v>0</v>
      </c>
      <c r="BF43" s="112" t="n">
        <v>0</v>
      </c>
      <c r="BG43" s="112" t="n">
        <v>0</v>
      </c>
      <c r="BH43" s="112" t="n">
        <v>0</v>
      </c>
      <c r="BI43" s="112" t="n">
        <v>0</v>
      </c>
      <c r="BJ43" s="112" t="n">
        <v>0</v>
      </c>
      <c r="BK43" s="112" t="n">
        <v>0</v>
      </c>
      <c r="BL43" s="112" t="n">
        <v>0</v>
      </c>
      <c r="BM43" s="112" t="n">
        <v>0</v>
      </c>
      <c r="BN43" s="112" t="n">
        <v>0</v>
      </c>
      <c r="BO43" s="112" t="n">
        <v>0</v>
      </c>
      <c r="BP43" s="112" t="n">
        <v>0</v>
      </c>
      <c r="BQ43" s="112" t="n">
        <v>0</v>
      </c>
      <c r="BR43" s="112" t="n">
        <v>0</v>
      </c>
      <c r="BS43" s="112" t="n">
        <v>0</v>
      </c>
      <c r="BT43" s="112" t="n">
        <v>0</v>
      </c>
      <c r="BU43" s="112" t="n">
        <v>0</v>
      </c>
      <c r="BV43" s="112" t="n">
        <v>0</v>
      </c>
      <c r="BW43" s="112" t="n">
        <v>0</v>
      </c>
      <c r="CB43" s="112" t="n">
        <v>0</v>
      </c>
    </row>
    <row r="44" customFormat="false" ht="12.75" hidden="false" customHeight="false" outlineLevel="0" collapsed="false">
      <c r="A44" s="112" t="n">
        <f aca="false">ROW(Source!A40)</f>
        <v>40</v>
      </c>
      <c r="B44" s="112" t="n">
        <v>25094999</v>
      </c>
      <c r="C44" s="112" t="n">
        <v>25094994</v>
      </c>
      <c r="D44" s="112" t="n">
        <v>8803471</v>
      </c>
      <c r="E44" s="112" t="n">
        <v>1</v>
      </c>
      <c r="F44" s="112" t="n">
        <v>1</v>
      </c>
      <c r="G44" s="112" t="n">
        <v>1</v>
      </c>
      <c r="H44" s="112" t="n">
        <v>3</v>
      </c>
      <c r="I44" s="112" t="s">
        <v>289</v>
      </c>
      <c r="J44" s="112" t="s">
        <v>290</v>
      </c>
      <c r="K44" s="112" t="s">
        <v>291</v>
      </c>
      <c r="L44" s="112" t="n">
        <v>1346</v>
      </c>
      <c r="N44" s="112" t="n">
        <v>1009</v>
      </c>
      <c r="O44" s="112" t="s">
        <v>249</v>
      </c>
      <c r="P44" s="112" t="s">
        <v>249</v>
      </c>
      <c r="Q44" s="112" t="n">
        <v>1</v>
      </c>
      <c r="Y44" s="112" t="n">
        <v>0.06</v>
      </c>
      <c r="AA44" s="112" t="n">
        <v>9.04</v>
      </c>
      <c r="AB44" s="112" t="n">
        <v>0</v>
      </c>
      <c r="AC44" s="112" t="n">
        <v>0</v>
      </c>
      <c r="AD44" s="112" t="n">
        <v>0</v>
      </c>
      <c r="AN44" s="112" t="n">
        <v>0</v>
      </c>
      <c r="AO44" s="112" t="n">
        <v>1</v>
      </c>
      <c r="AP44" s="112" t="n">
        <v>0</v>
      </c>
      <c r="AQ44" s="112" t="n">
        <v>0</v>
      </c>
      <c r="AR44" s="112" t="n">
        <v>0</v>
      </c>
      <c r="AT44" s="112" t="n">
        <v>0.06</v>
      </c>
      <c r="AV44" s="112" t="n">
        <v>0</v>
      </c>
      <c r="AW44" s="112" t="n">
        <v>2</v>
      </c>
      <c r="AX44" s="112" t="n">
        <v>25095007</v>
      </c>
      <c r="AY44" s="112" t="n">
        <v>1</v>
      </c>
      <c r="AZ44" s="112" t="n">
        <v>0</v>
      </c>
      <c r="BA44" s="112" t="n">
        <v>38</v>
      </c>
      <c r="BB44" s="112" t="n">
        <v>0</v>
      </c>
      <c r="BC44" s="112" t="n">
        <v>0</v>
      </c>
      <c r="BD44" s="112" t="n">
        <v>0</v>
      </c>
      <c r="BE44" s="112" t="n">
        <v>0</v>
      </c>
      <c r="BF44" s="112" t="n">
        <v>0</v>
      </c>
      <c r="BG44" s="112" t="n">
        <v>0</v>
      </c>
      <c r="BH44" s="112" t="n">
        <v>0</v>
      </c>
      <c r="BI44" s="112" t="n">
        <v>0</v>
      </c>
      <c r="BJ44" s="112" t="n">
        <v>0</v>
      </c>
      <c r="BK44" s="112" t="n">
        <v>0</v>
      </c>
      <c r="BL44" s="112" t="n">
        <v>0</v>
      </c>
      <c r="BM44" s="112" t="n">
        <v>0</v>
      </c>
      <c r="BN44" s="112" t="n">
        <v>0</v>
      </c>
      <c r="BO44" s="112" t="n">
        <v>0</v>
      </c>
      <c r="BP44" s="112" t="n">
        <v>0</v>
      </c>
      <c r="BQ44" s="112" t="n">
        <v>0</v>
      </c>
      <c r="BR44" s="112" t="n">
        <v>0</v>
      </c>
      <c r="BS44" s="112" t="n">
        <v>0</v>
      </c>
      <c r="BT44" s="112" t="n">
        <v>0</v>
      </c>
      <c r="BU44" s="112" t="n">
        <v>0</v>
      </c>
      <c r="BV44" s="112" t="n">
        <v>0</v>
      </c>
      <c r="BW44" s="112" t="n">
        <v>0</v>
      </c>
      <c r="CB44" s="112" t="n">
        <v>0</v>
      </c>
    </row>
    <row r="45" customFormat="false" ht="12.75" hidden="false" customHeight="false" outlineLevel="0" collapsed="false">
      <c r="A45" s="112" t="n">
        <f aca="false">ROW(Source!A40)</f>
        <v>40</v>
      </c>
      <c r="B45" s="112" t="n">
        <v>25095000</v>
      </c>
      <c r="C45" s="112" t="n">
        <v>25094994</v>
      </c>
      <c r="D45" s="112" t="n">
        <v>8841587</v>
      </c>
      <c r="E45" s="112" t="n">
        <v>1</v>
      </c>
      <c r="F45" s="112" t="n">
        <v>1</v>
      </c>
      <c r="G45" s="112" t="n">
        <v>1</v>
      </c>
      <c r="H45" s="112" t="n">
        <v>3</v>
      </c>
      <c r="I45" s="112" t="s">
        <v>292</v>
      </c>
      <c r="J45" s="112" t="s">
        <v>293</v>
      </c>
      <c r="K45" s="112" t="s">
        <v>294</v>
      </c>
      <c r="L45" s="112" t="n">
        <v>1355</v>
      </c>
      <c r="N45" s="112" t="n">
        <v>1010</v>
      </c>
      <c r="O45" s="112" t="s">
        <v>295</v>
      </c>
      <c r="P45" s="112" t="s">
        <v>295</v>
      </c>
      <c r="Q45" s="112" t="n">
        <v>100</v>
      </c>
      <c r="Y45" s="112" t="n">
        <v>0.02</v>
      </c>
      <c r="AA45" s="112" t="n">
        <v>97.5</v>
      </c>
      <c r="AB45" s="112" t="n">
        <v>0</v>
      </c>
      <c r="AC45" s="112" t="n">
        <v>0</v>
      </c>
      <c r="AD45" s="112" t="n">
        <v>0</v>
      </c>
      <c r="AN45" s="112" t="n">
        <v>0</v>
      </c>
      <c r="AO45" s="112" t="n">
        <v>1</v>
      </c>
      <c r="AP45" s="112" t="n">
        <v>0</v>
      </c>
      <c r="AQ45" s="112" t="n">
        <v>0</v>
      </c>
      <c r="AR45" s="112" t="n">
        <v>0</v>
      </c>
      <c r="AT45" s="112" t="n">
        <v>0.02</v>
      </c>
      <c r="AV45" s="112" t="n">
        <v>0</v>
      </c>
      <c r="AW45" s="112" t="n">
        <v>2</v>
      </c>
      <c r="AX45" s="112" t="n">
        <v>25095008</v>
      </c>
      <c r="AY45" s="112" t="n">
        <v>1</v>
      </c>
      <c r="AZ45" s="112" t="n">
        <v>0</v>
      </c>
      <c r="BA45" s="112" t="n">
        <v>39</v>
      </c>
      <c r="BB45" s="112" t="n">
        <v>0</v>
      </c>
      <c r="BC45" s="112" t="n">
        <v>0</v>
      </c>
      <c r="BD45" s="112" t="n">
        <v>0</v>
      </c>
      <c r="BE45" s="112" t="n">
        <v>0</v>
      </c>
      <c r="BF45" s="112" t="n">
        <v>0</v>
      </c>
      <c r="BG45" s="112" t="n">
        <v>0</v>
      </c>
      <c r="BH45" s="112" t="n">
        <v>0</v>
      </c>
      <c r="BI45" s="112" t="n">
        <v>0</v>
      </c>
      <c r="BJ45" s="112" t="n">
        <v>0</v>
      </c>
      <c r="BK45" s="112" t="n">
        <v>0</v>
      </c>
      <c r="BL45" s="112" t="n">
        <v>0</v>
      </c>
      <c r="BM45" s="112" t="n">
        <v>0</v>
      </c>
      <c r="BN45" s="112" t="n">
        <v>0</v>
      </c>
      <c r="BO45" s="112" t="n">
        <v>0</v>
      </c>
      <c r="BP45" s="112" t="n">
        <v>0</v>
      </c>
      <c r="BQ45" s="112" t="n">
        <v>0</v>
      </c>
      <c r="BR45" s="112" t="n">
        <v>0</v>
      </c>
      <c r="BS45" s="112" t="n">
        <v>0</v>
      </c>
      <c r="BT45" s="112" t="n">
        <v>0</v>
      </c>
      <c r="BU45" s="112" t="n">
        <v>0</v>
      </c>
      <c r="BV45" s="112" t="n">
        <v>0</v>
      </c>
      <c r="BW45" s="112" t="n">
        <v>0</v>
      </c>
      <c r="CB45" s="112" t="n">
        <v>0</v>
      </c>
    </row>
    <row r="46" customFormat="false" ht="12.75" hidden="false" customHeight="false" outlineLevel="0" collapsed="false">
      <c r="A46" s="112" t="n">
        <f aca="false">ROW(Source!A40)</f>
        <v>40</v>
      </c>
      <c r="B46" s="112" t="n">
        <v>25095001</v>
      </c>
      <c r="C46" s="112" t="n">
        <v>25094994</v>
      </c>
      <c r="D46" s="112" t="n">
        <v>0</v>
      </c>
      <c r="E46" s="112" t="n">
        <v>0</v>
      </c>
      <c r="F46" s="112" t="n">
        <v>1</v>
      </c>
      <c r="G46" s="112" t="n">
        <v>1</v>
      </c>
      <c r="H46" s="112" t="n">
        <v>3</v>
      </c>
      <c r="I46" s="112" t="s">
        <v>101</v>
      </c>
      <c r="K46" s="112" t="s">
        <v>140</v>
      </c>
      <c r="L46" s="112" t="n">
        <v>1354</v>
      </c>
      <c r="N46" s="112" t="n">
        <v>1010</v>
      </c>
      <c r="O46" s="112" t="s">
        <v>103</v>
      </c>
      <c r="P46" s="112" t="s">
        <v>103</v>
      </c>
      <c r="Q46" s="112" t="n">
        <v>1</v>
      </c>
      <c r="Y46" s="112" t="n">
        <v>1</v>
      </c>
      <c r="AA46" s="112" t="n">
        <v>51.75</v>
      </c>
      <c r="AB46" s="112" t="n">
        <v>0</v>
      </c>
      <c r="AC46" s="112" t="n">
        <v>0</v>
      </c>
      <c r="AD46" s="112" t="n">
        <v>0</v>
      </c>
      <c r="AN46" s="112" t="n">
        <v>0</v>
      </c>
      <c r="AO46" s="112" t="n">
        <v>0</v>
      </c>
      <c r="AP46" s="112" t="n">
        <v>0</v>
      </c>
      <c r="AQ46" s="112" t="n">
        <v>0</v>
      </c>
      <c r="AR46" s="112" t="n">
        <v>0</v>
      </c>
      <c r="AT46" s="112" t="n">
        <v>1</v>
      </c>
      <c r="AV46" s="112" t="n">
        <v>0</v>
      </c>
      <c r="AW46" s="112" t="n">
        <v>1</v>
      </c>
      <c r="AX46" s="112" t="n">
        <v>-1</v>
      </c>
      <c r="AY46" s="112" t="n">
        <v>0</v>
      </c>
      <c r="AZ46" s="112" t="n">
        <v>0</v>
      </c>
      <c r="BB46" s="112" t="n">
        <v>0</v>
      </c>
      <c r="BC46" s="112" t="n">
        <v>0</v>
      </c>
      <c r="BD46" s="112" t="n">
        <v>0</v>
      </c>
      <c r="BE46" s="112" t="n">
        <v>0</v>
      </c>
      <c r="BF46" s="112" t="n">
        <v>0</v>
      </c>
      <c r="BG46" s="112" t="n">
        <v>0</v>
      </c>
      <c r="BH46" s="112" t="n">
        <v>0</v>
      </c>
      <c r="BI46" s="112" t="n">
        <v>0</v>
      </c>
      <c r="BJ46" s="112" t="n">
        <v>0</v>
      </c>
      <c r="BK46" s="112" t="n">
        <v>0</v>
      </c>
      <c r="BL46" s="112" t="n">
        <v>0</v>
      </c>
      <c r="BM46" s="112" t="n">
        <v>0</v>
      </c>
      <c r="BN46" s="112" t="n">
        <v>0</v>
      </c>
      <c r="BO46" s="112" t="n">
        <v>0</v>
      </c>
      <c r="BP46" s="112" t="n">
        <v>0</v>
      </c>
      <c r="BQ46" s="112" t="n">
        <v>0</v>
      </c>
      <c r="BR46" s="112" t="n">
        <v>0</v>
      </c>
      <c r="BS46" s="112" t="n">
        <v>0</v>
      </c>
      <c r="BT46" s="112" t="n">
        <v>0</v>
      </c>
      <c r="BU46" s="112" t="n">
        <v>0</v>
      </c>
      <c r="BV46" s="112" t="n">
        <v>0</v>
      </c>
      <c r="BW46" s="112" t="n">
        <v>0</v>
      </c>
      <c r="CB46" s="112" t="n">
        <v>0</v>
      </c>
    </row>
    <row r="47" customFormat="false" ht="12.75" hidden="false" customHeight="false" outlineLevel="0" collapsed="false">
      <c r="A47" s="112" t="n">
        <f aca="false">ROW(Source!A42)</f>
        <v>42</v>
      </c>
      <c r="B47" s="112" t="n">
        <v>25095011</v>
      </c>
      <c r="C47" s="112" t="n">
        <v>25095010</v>
      </c>
      <c r="D47" s="112" t="n">
        <v>121660</v>
      </c>
      <c r="E47" s="112" t="n">
        <v>1</v>
      </c>
      <c r="F47" s="112" t="n">
        <v>1</v>
      </c>
      <c r="G47" s="112" t="n">
        <v>1</v>
      </c>
      <c r="H47" s="112" t="n">
        <v>1</v>
      </c>
      <c r="I47" s="112" t="s">
        <v>257</v>
      </c>
      <c r="K47" s="112" t="s">
        <v>258</v>
      </c>
      <c r="L47" s="112" t="n">
        <v>1369</v>
      </c>
      <c r="N47" s="112" t="n">
        <v>1013</v>
      </c>
      <c r="O47" s="112" t="s">
        <v>240</v>
      </c>
      <c r="P47" s="112" t="s">
        <v>240</v>
      </c>
      <c r="Q47" s="112" t="n">
        <v>1</v>
      </c>
      <c r="Y47" s="112" t="n">
        <v>8</v>
      </c>
      <c r="AA47" s="112" t="n">
        <v>0</v>
      </c>
      <c r="AB47" s="112" t="n">
        <v>0</v>
      </c>
      <c r="AC47" s="112" t="n">
        <v>0</v>
      </c>
      <c r="AD47" s="112" t="n">
        <v>9.72</v>
      </c>
      <c r="AN47" s="112" t="n">
        <v>0</v>
      </c>
      <c r="AO47" s="112" t="n">
        <v>1</v>
      </c>
      <c r="AP47" s="112" t="n">
        <v>0</v>
      </c>
      <c r="AQ47" s="112" t="n">
        <v>0</v>
      </c>
      <c r="AR47" s="112" t="n">
        <v>0</v>
      </c>
      <c r="AT47" s="112" t="n">
        <v>8</v>
      </c>
      <c r="AV47" s="112" t="n">
        <v>1</v>
      </c>
      <c r="AW47" s="112" t="n">
        <v>2</v>
      </c>
      <c r="AX47" s="112" t="n">
        <v>25095021</v>
      </c>
      <c r="AY47" s="112" t="n">
        <v>1</v>
      </c>
      <c r="AZ47" s="112" t="n">
        <v>0</v>
      </c>
      <c r="BA47" s="112" t="n">
        <v>40</v>
      </c>
      <c r="BB47" s="112" t="n">
        <v>0</v>
      </c>
      <c r="BC47" s="112" t="n">
        <v>0</v>
      </c>
      <c r="BD47" s="112" t="n">
        <v>0</v>
      </c>
      <c r="BE47" s="112" t="n">
        <v>0</v>
      </c>
      <c r="BF47" s="112" t="n">
        <v>0</v>
      </c>
      <c r="BG47" s="112" t="n">
        <v>0</v>
      </c>
      <c r="BH47" s="112" t="n">
        <v>0</v>
      </c>
      <c r="BI47" s="112" t="n">
        <v>0</v>
      </c>
      <c r="BJ47" s="112" t="n">
        <v>0</v>
      </c>
      <c r="BK47" s="112" t="n">
        <v>0</v>
      </c>
      <c r="BL47" s="112" t="n">
        <v>0</v>
      </c>
      <c r="BM47" s="112" t="n">
        <v>0</v>
      </c>
      <c r="BN47" s="112" t="n">
        <v>0</v>
      </c>
      <c r="BO47" s="112" t="n">
        <v>0</v>
      </c>
      <c r="BP47" s="112" t="n">
        <v>0</v>
      </c>
      <c r="BQ47" s="112" t="n">
        <v>0</v>
      </c>
      <c r="BR47" s="112" t="n">
        <v>0</v>
      </c>
      <c r="BS47" s="112" t="n">
        <v>0</v>
      </c>
      <c r="BT47" s="112" t="n">
        <v>0</v>
      </c>
      <c r="BU47" s="112" t="n">
        <v>0</v>
      </c>
      <c r="BV47" s="112" t="n">
        <v>0</v>
      </c>
      <c r="BW47" s="112" t="n">
        <v>0</v>
      </c>
      <c r="CB47" s="112" t="n">
        <v>0</v>
      </c>
    </row>
    <row r="48" customFormat="false" ht="12.75" hidden="false" customHeight="false" outlineLevel="0" collapsed="false">
      <c r="A48" s="112" t="n">
        <f aca="false">ROW(Source!A42)</f>
        <v>42</v>
      </c>
      <c r="B48" s="112" t="n">
        <v>25095012</v>
      </c>
      <c r="C48" s="112" t="n">
        <v>25095010</v>
      </c>
      <c r="D48" s="112" t="n">
        <v>8866914</v>
      </c>
      <c r="E48" s="112" t="n">
        <v>1</v>
      </c>
      <c r="F48" s="112" t="n">
        <v>1</v>
      </c>
      <c r="G48" s="112" t="n">
        <v>1</v>
      </c>
      <c r="H48" s="112" t="n">
        <v>2</v>
      </c>
      <c r="I48" s="112" t="s">
        <v>241</v>
      </c>
      <c r="J48" s="112" t="s">
        <v>242</v>
      </c>
      <c r="K48" s="112" t="s">
        <v>243</v>
      </c>
      <c r="L48" s="112" t="n">
        <v>1480</v>
      </c>
      <c r="N48" s="112" t="n">
        <v>1013</v>
      </c>
      <c r="O48" s="112" t="s">
        <v>244</v>
      </c>
      <c r="P48" s="112" t="s">
        <v>245</v>
      </c>
      <c r="Q48" s="112" t="n">
        <v>1</v>
      </c>
      <c r="Y48" s="112" t="n">
        <v>0.174</v>
      </c>
      <c r="AA48" s="112" t="n">
        <v>0</v>
      </c>
      <c r="AB48" s="112" t="n">
        <v>1.95</v>
      </c>
      <c r="AC48" s="112" t="n">
        <v>0</v>
      </c>
      <c r="AD48" s="112" t="n">
        <v>0</v>
      </c>
      <c r="AN48" s="112" t="n">
        <v>0</v>
      </c>
      <c r="AO48" s="112" t="n">
        <v>1</v>
      </c>
      <c r="AP48" s="112" t="n">
        <v>0</v>
      </c>
      <c r="AQ48" s="112" t="n">
        <v>0</v>
      </c>
      <c r="AR48" s="112" t="n">
        <v>0</v>
      </c>
      <c r="AT48" s="112" t="n">
        <v>0.174</v>
      </c>
      <c r="AV48" s="112" t="n">
        <v>0</v>
      </c>
      <c r="AW48" s="112" t="n">
        <v>2</v>
      </c>
      <c r="AX48" s="112" t="n">
        <v>25095022</v>
      </c>
      <c r="AY48" s="112" t="n">
        <v>1</v>
      </c>
      <c r="AZ48" s="112" t="n">
        <v>0</v>
      </c>
      <c r="BA48" s="112" t="n">
        <v>41</v>
      </c>
      <c r="BB48" s="112" t="n">
        <v>0</v>
      </c>
      <c r="BC48" s="112" t="n">
        <v>0</v>
      </c>
      <c r="BD48" s="112" t="n">
        <v>0</v>
      </c>
      <c r="BE48" s="112" t="n">
        <v>0</v>
      </c>
      <c r="BF48" s="112" t="n">
        <v>0</v>
      </c>
      <c r="BG48" s="112" t="n">
        <v>0</v>
      </c>
      <c r="BH48" s="112" t="n">
        <v>0</v>
      </c>
      <c r="BI48" s="112" t="n">
        <v>0</v>
      </c>
      <c r="BJ48" s="112" t="n">
        <v>0</v>
      </c>
      <c r="BK48" s="112" t="n">
        <v>0</v>
      </c>
      <c r="BL48" s="112" t="n">
        <v>0</v>
      </c>
      <c r="BM48" s="112" t="n">
        <v>0</v>
      </c>
      <c r="BN48" s="112" t="n">
        <v>0</v>
      </c>
      <c r="BO48" s="112" t="n">
        <v>0</v>
      </c>
      <c r="BP48" s="112" t="n">
        <v>0</v>
      </c>
      <c r="BQ48" s="112" t="n">
        <v>0</v>
      </c>
      <c r="BR48" s="112" t="n">
        <v>0</v>
      </c>
      <c r="BS48" s="112" t="n">
        <v>0</v>
      </c>
      <c r="BT48" s="112" t="n">
        <v>0</v>
      </c>
      <c r="BU48" s="112" t="n">
        <v>0</v>
      </c>
      <c r="BV48" s="112" t="n">
        <v>0</v>
      </c>
      <c r="BW48" s="112" t="n">
        <v>0</v>
      </c>
      <c r="CB48" s="112" t="n">
        <v>0</v>
      </c>
    </row>
    <row r="49" customFormat="false" ht="12.75" hidden="false" customHeight="false" outlineLevel="0" collapsed="false">
      <c r="A49" s="112" t="n">
        <f aca="false">ROW(Source!A42)</f>
        <v>42</v>
      </c>
      <c r="B49" s="112" t="n">
        <v>25095013</v>
      </c>
      <c r="C49" s="112" t="n">
        <v>25095010</v>
      </c>
      <c r="D49" s="112" t="n">
        <v>8799786</v>
      </c>
      <c r="E49" s="112" t="n">
        <v>1</v>
      </c>
      <c r="F49" s="112" t="n">
        <v>1</v>
      </c>
      <c r="G49" s="112" t="n">
        <v>1</v>
      </c>
      <c r="H49" s="112" t="n">
        <v>3</v>
      </c>
      <c r="I49" s="112" t="s">
        <v>259</v>
      </c>
      <c r="J49" s="112" t="s">
        <v>260</v>
      </c>
      <c r="K49" s="112" t="s">
        <v>261</v>
      </c>
      <c r="L49" s="112" t="n">
        <v>1348</v>
      </c>
      <c r="N49" s="112" t="n">
        <v>1009</v>
      </c>
      <c r="O49" s="112" t="s">
        <v>262</v>
      </c>
      <c r="P49" s="112" t="s">
        <v>262</v>
      </c>
      <c r="Q49" s="112" t="n">
        <v>1000</v>
      </c>
      <c r="Y49" s="112" t="n">
        <v>2E-005</v>
      </c>
      <c r="AA49" s="112" t="n">
        <v>729.98</v>
      </c>
      <c r="AB49" s="112" t="n">
        <v>0</v>
      </c>
      <c r="AC49" s="112" t="n">
        <v>0</v>
      </c>
      <c r="AD49" s="112" t="n">
        <v>0</v>
      </c>
      <c r="AN49" s="112" t="n">
        <v>0</v>
      </c>
      <c r="AO49" s="112" t="n">
        <v>1</v>
      </c>
      <c r="AP49" s="112" t="n">
        <v>0</v>
      </c>
      <c r="AQ49" s="112" t="n">
        <v>0</v>
      </c>
      <c r="AR49" s="112" t="n">
        <v>0</v>
      </c>
      <c r="AT49" s="112" t="n">
        <v>2E-005</v>
      </c>
      <c r="AV49" s="112" t="n">
        <v>0</v>
      </c>
      <c r="AW49" s="112" t="n">
        <v>2</v>
      </c>
      <c r="AX49" s="112" t="n">
        <v>25095023</v>
      </c>
      <c r="AY49" s="112" t="n">
        <v>1</v>
      </c>
      <c r="AZ49" s="112" t="n">
        <v>0</v>
      </c>
      <c r="BA49" s="112" t="n">
        <v>42</v>
      </c>
      <c r="BB49" s="112" t="n">
        <v>0</v>
      </c>
      <c r="BC49" s="112" t="n">
        <v>0</v>
      </c>
      <c r="BD49" s="112" t="n">
        <v>0</v>
      </c>
      <c r="BE49" s="112" t="n">
        <v>0</v>
      </c>
      <c r="BF49" s="112" t="n">
        <v>0</v>
      </c>
      <c r="BG49" s="112" t="n">
        <v>0</v>
      </c>
      <c r="BH49" s="112" t="n">
        <v>0</v>
      </c>
      <c r="BI49" s="112" t="n">
        <v>0</v>
      </c>
      <c r="BJ49" s="112" t="n">
        <v>0</v>
      </c>
      <c r="BK49" s="112" t="n">
        <v>0</v>
      </c>
      <c r="BL49" s="112" t="n">
        <v>0</v>
      </c>
      <c r="BM49" s="112" t="n">
        <v>0</v>
      </c>
      <c r="BN49" s="112" t="n">
        <v>0</v>
      </c>
      <c r="BO49" s="112" t="n">
        <v>0</v>
      </c>
      <c r="BP49" s="112" t="n">
        <v>0</v>
      </c>
      <c r="BQ49" s="112" t="n">
        <v>0</v>
      </c>
      <c r="BR49" s="112" t="n">
        <v>0</v>
      </c>
      <c r="BS49" s="112" t="n">
        <v>0</v>
      </c>
      <c r="BT49" s="112" t="n">
        <v>0</v>
      </c>
      <c r="BU49" s="112" t="n">
        <v>0</v>
      </c>
      <c r="BV49" s="112" t="n">
        <v>0</v>
      </c>
      <c r="BW49" s="112" t="n">
        <v>0</v>
      </c>
      <c r="CB49" s="112" t="n">
        <v>0</v>
      </c>
    </row>
    <row r="50" customFormat="false" ht="12.75" hidden="false" customHeight="false" outlineLevel="0" collapsed="false">
      <c r="A50" s="112" t="n">
        <f aca="false">ROW(Source!A42)</f>
        <v>42</v>
      </c>
      <c r="B50" s="112" t="n">
        <v>25095014</v>
      </c>
      <c r="C50" s="112" t="n">
        <v>25095010</v>
      </c>
      <c r="D50" s="112" t="n">
        <v>8803442</v>
      </c>
      <c r="E50" s="112" t="n">
        <v>1</v>
      </c>
      <c r="F50" s="112" t="n">
        <v>1</v>
      </c>
      <c r="G50" s="112" t="n">
        <v>1</v>
      </c>
      <c r="H50" s="112" t="n">
        <v>3</v>
      </c>
      <c r="I50" s="112" t="s">
        <v>246</v>
      </c>
      <c r="J50" s="112" t="s">
        <v>247</v>
      </c>
      <c r="K50" s="112" t="s">
        <v>248</v>
      </c>
      <c r="L50" s="112" t="n">
        <v>1346</v>
      </c>
      <c r="N50" s="112" t="n">
        <v>1009</v>
      </c>
      <c r="O50" s="112" t="s">
        <v>249</v>
      </c>
      <c r="P50" s="112" t="s">
        <v>249</v>
      </c>
      <c r="Q50" s="112" t="n">
        <v>1</v>
      </c>
      <c r="Y50" s="112" t="n">
        <v>0.0038</v>
      </c>
      <c r="AA50" s="112" t="n">
        <v>27.74</v>
      </c>
      <c r="AB50" s="112" t="n">
        <v>0</v>
      </c>
      <c r="AC50" s="112" t="n">
        <v>0</v>
      </c>
      <c r="AD50" s="112" t="n">
        <v>0</v>
      </c>
      <c r="AN50" s="112" t="n">
        <v>0</v>
      </c>
      <c r="AO50" s="112" t="n">
        <v>1</v>
      </c>
      <c r="AP50" s="112" t="n">
        <v>0</v>
      </c>
      <c r="AQ50" s="112" t="n">
        <v>0</v>
      </c>
      <c r="AR50" s="112" t="n">
        <v>0</v>
      </c>
      <c r="AT50" s="112" t="n">
        <v>0.0038</v>
      </c>
      <c r="AV50" s="112" t="n">
        <v>0</v>
      </c>
      <c r="AW50" s="112" t="n">
        <v>2</v>
      </c>
      <c r="AX50" s="112" t="n">
        <v>25095024</v>
      </c>
      <c r="AY50" s="112" t="n">
        <v>1</v>
      </c>
      <c r="AZ50" s="112" t="n">
        <v>0</v>
      </c>
      <c r="BA50" s="112" t="n">
        <v>43</v>
      </c>
      <c r="BB50" s="112" t="n">
        <v>0</v>
      </c>
      <c r="BC50" s="112" t="n">
        <v>0</v>
      </c>
      <c r="BD50" s="112" t="n">
        <v>0</v>
      </c>
      <c r="BE50" s="112" t="n">
        <v>0</v>
      </c>
      <c r="BF50" s="112" t="n">
        <v>0</v>
      </c>
      <c r="BG50" s="112" t="n">
        <v>0</v>
      </c>
      <c r="BH50" s="112" t="n">
        <v>0</v>
      </c>
      <c r="BI50" s="112" t="n">
        <v>0</v>
      </c>
      <c r="BJ50" s="112" t="n">
        <v>0</v>
      </c>
      <c r="BK50" s="112" t="n">
        <v>0</v>
      </c>
      <c r="BL50" s="112" t="n">
        <v>0</v>
      </c>
      <c r="BM50" s="112" t="n">
        <v>0</v>
      </c>
      <c r="BN50" s="112" t="n">
        <v>0</v>
      </c>
      <c r="BO50" s="112" t="n">
        <v>0</v>
      </c>
      <c r="BP50" s="112" t="n">
        <v>0</v>
      </c>
      <c r="BQ50" s="112" t="n">
        <v>0</v>
      </c>
      <c r="BR50" s="112" t="n">
        <v>0</v>
      </c>
      <c r="BS50" s="112" t="n">
        <v>0</v>
      </c>
      <c r="BT50" s="112" t="n">
        <v>0</v>
      </c>
      <c r="BU50" s="112" t="n">
        <v>0</v>
      </c>
      <c r="BV50" s="112" t="n">
        <v>0</v>
      </c>
      <c r="BW50" s="112" t="n">
        <v>0</v>
      </c>
      <c r="CB50" s="112" t="n">
        <v>0</v>
      </c>
    </row>
    <row r="51" customFormat="false" ht="12.75" hidden="false" customHeight="false" outlineLevel="0" collapsed="false">
      <c r="A51" s="112" t="n">
        <f aca="false">ROW(Source!A42)</f>
        <v>42</v>
      </c>
      <c r="B51" s="112" t="n">
        <v>25095015</v>
      </c>
      <c r="C51" s="112" t="n">
        <v>25095010</v>
      </c>
      <c r="D51" s="112" t="n">
        <v>8803796</v>
      </c>
      <c r="E51" s="112" t="n">
        <v>1</v>
      </c>
      <c r="F51" s="112" t="n">
        <v>1</v>
      </c>
      <c r="G51" s="112" t="n">
        <v>1</v>
      </c>
      <c r="H51" s="112" t="n">
        <v>3</v>
      </c>
      <c r="I51" s="112" t="s">
        <v>250</v>
      </c>
      <c r="J51" s="112" t="s">
        <v>251</v>
      </c>
      <c r="K51" s="112" t="s">
        <v>252</v>
      </c>
      <c r="L51" s="112" t="n">
        <v>1358</v>
      </c>
      <c r="N51" s="112" t="n">
        <v>1010</v>
      </c>
      <c r="O51" s="112" t="s">
        <v>253</v>
      </c>
      <c r="P51" s="112" t="s">
        <v>253</v>
      </c>
      <c r="Q51" s="112" t="n">
        <v>10</v>
      </c>
      <c r="Y51" s="112" t="n">
        <v>0.4</v>
      </c>
      <c r="AA51" s="112" t="n">
        <v>8.3</v>
      </c>
      <c r="AB51" s="112" t="n">
        <v>0</v>
      </c>
      <c r="AC51" s="112" t="n">
        <v>0</v>
      </c>
      <c r="AD51" s="112" t="n">
        <v>0</v>
      </c>
      <c r="AN51" s="112" t="n">
        <v>0</v>
      </c>
      <c r="AO51" s="112" t="n">
        <v>1</v>
      </c>
      <c r="AP51" s="112" t="n">
        <v>0</v>
      </c>
      <c r="AQ51" s="112" t="n">
        <v>0</v>
      </c>
      <c r="AR51" s="112" t="n">
        <v>0</v>
      </c>
      <c r="AT51" s="112" t="n">
        <v>0.4</v>
      </c>
      <c r="AV51" s="112" t="n">
        <v>0</v>
      </c>
      <c r="AW51" s="112" t="n">
        <v>2</v>
      </c>
      <c r="AX51" s="112" t="n">
        <v>25095025</v>
      </c>
      <c r="AY51" s="112" t="n">
        <v>1</v>
      </c>
      <c r="AZ51" s="112" t="n">
        <v>0</v>
      </c>
      <c r="BA51" s="112" t="n">
        <v>44</v>
      </c>
      <c r="BB51" s="112" t="n">
        <v>0</v>
      </c>
      <c r="BC51" s="112" t="n">
        <v>0</v>
      </c>
      <c r="BD51" s="112" t="n">
        <v>0</v>
      </c>
      <c r="BE51" s="112" t="n">
        <v>0</v>
      </c>
      <c r="BF51" s="112" t="n">
        <v>0</v>
      </c>
      <c r="BG51" s="112" t="n">
        <v>0</v>
      </c>
      <c r="BH51" s="112" t="n">
        <v>0</v>
      </c>
      <c r="BI51" s="112" t="n">
        <v>0</v>
      </c>
      <c r="BJ51" s="112" t="n">
        <v>0</v>
      </c>
      <c r="BK51" s="112" t="n">
        <v>0</v>
      </c>
      <c r="BL51" s="112" t="n">
        <v>0</v>
      </c>
      <c r="BM51" s="112" t="n">
        <v>0</v>
      </c>
      <c r="BN51" s="112" t="n">
        <v>0</v>
      </c>
      <c r="BO51" s="112" t="n">
        <v>0</v>
      </c>
      <c r="BP51" s="112" t="n">
        <v>0</v>
      </c>
      <c r="BQ51" s="112" t="n">
        <v>0</v>
      </c>
      <c r="BR51" s="112" t="n">
        <v>0</v>
      </c>
      <c r="BS51" s="112" t="n">
        <v>0</v>
      </c>
      <c r="BT51" s="112" t="n">
        <v>0</v>
      </c>
      <c r="BU51" s="112" t="n">
        <v>0</v>
      </c>
      <c r="BV51" s="112" t="n">
        <v>0</v>
      </c>
      <c r="BW51" s="112" t="n">
        <v>0</v>
      </c>
      <c r="CB51" s="112" t="n">
        <v>0</v>
      </c>
    </row>
    <row r="52" customFormat="false" ht="12.75" hidden="false" customHeight="false" outlineLevel="0" collapsed="false">
      <c r="A52" s="112" t="n">
        <f aca="false">ROW(Source!A42)</f>
        <v>42</v>
      </c>
      <c r="B52" s="112" t="n">
        <v>25095016</v>
      </c>
      <c r="C52" s="112" t="n">
        <v>25095010</v>
      </c>
      <c r="D52" s="112" t="n">
        <v>8849018</v>
      </c>
      <c r="E52" s="112" t="n">
        <v>1</v>
      </c>
      <c r="F52" s="112" t="n">
        <v>1</v>
      </c>
      <c r="G52" s="112" t="n">
        <v>1</v>
      </c>
      <c r="H52" s="112" t="n">
        <v>3</v>
      </c>
      <c r="I52" s="112" t="s">
        <v>254</v>
      </c>
      <c r="J52" s="112" t="s">
        <v>255</v>
      </c>
      <c r="K52" s="112" t="s">
        <v>256</v>
      </c>
      <c r="L52" s="112" t="n">
        <v>1346</v>
      </c>
      <c r="N52" s="112" t="n">
        <v>1009</v>
      </c>
      <c r="O52" s="112" t="s">
        <v>249</v>
      </c>
      <c r="P52" s="112" t="s">
        <v>249</v>
      </c>
      <c r="Q52" s="112" t="n">
        <v>1</v>
      </c>
      <c r="Y52" s="112" t="n">
        <v>0.038</v>
      </c>
      <c r="AA52" s="112" t="n">
        <v>65.75</v>
      </c>
      <c r="AB52" s="112" t="n">
        <v>0</v>
      </c>
      <c r="AC52" s="112" t="n">
        <v>0</v>
      </c>
      <c r="AD52" s="112" t="n">
        <v>0</v>
      </c>
      <c r="AN52" s="112" t="n">
        <v>0</v>
      </c>
      <c r="AO52" s="112" t="n">
        <v>1</v>
      </c>
      <c r="AP52" s="112" t="n">
        <v>0</v>
      </c>
      <c r="AQ52" s="112" t="n">
        <v>0</v>
      </c>
      <c r="AR52" s="112" t="n">
        <v>0</v>
      </c>
      <c r="AT52" s="112" t="n">
        <v>0.038</v>
      </c>
      <c r="AV52" s="112" t="n">
        <v>0</v>
      </c>
      <c r="AW52" s="112" t="n">
        <v>2</v>
      </c>
      <c r="AX52" s="112" t="n">
        <v>25095026</v>
      </c>
      <c r="AY52" s="112" t="n">
        <v>1</v>
      </c>
      <c r="AZ52" s="112" t="n">
        <v>0</v>
      </c>
      <c r="BA52" s="112" t="n">
        <v>45</v>
      </c>
      <c r="BB52" s="112" t="n">
        <v>0</v>
      </c>
      <c r="BC52" s="112" t="n">
        <v>0</v>
      </c>
      <c r="BD52" s="112" t="n">
        <v>0</v>
      </c>
      <c r="BE52" s="112" t="n">
        <v>0</v>
      </c>
      <c r="BF52" s="112" t="n">
        <v>0</v>
      </c>
      <c r="BG52" s="112" t="n">
        <v>0</v>
      </c>
      <c r="BH52" s="112" t="n">
        <v>0</v>
      </c>
      <c r="BI52" s="112" t="n">
        <v>0</v>
      </c>
      <c r="BJ52" s="112" t="n">
        <v>0</v>
      </c>
      <c r="BK52" s="112" t="n">
        <v>0</v>
      </c>
      <c r="BL52" s="112" t="n">
        <v>0</v>
      </c>
      <c r="BM52" s="112" t="n">
        <v>0</v>
      </c>
      <c r="BN52" s="112" t="n">
        <v>0</v>
      </c>
      <c r="BO52" s="112" t="n">
        <v>0</v>
      </c>
      <c r="BP52" s="112" t="n">
        <v>0</v>
      </c>
      <c r="BQ52" s="112" t="n">
        <v>0</v>
      </c>
      <c r="BR52" s="112" t="n">
        <v>0</v>
      </c>
      <c r="BS52" s="112" t="n">
        <v>0</v>
      </c>
      <c r="BT52" s="112" t="n">
        <v>0</v>
      </c>
      <c r="BU52" s="112" t="n">
        <v>0</v>
      </c>
      <c r="BV52" s="112" t="n">
        <v>0</v>
      </c>
      <c r="BW52" s="112" t="n">
        <v>0</v>
      </c>
      <c r="CB52" s="112" t="n">
        <v>0</v>
      </c>
    </row>
    <row r="53" customFormat="false" ht="12.75" hidden="false" customHeight="false" outlineLevel="0" collapsed="false">
      <c r="A53" s="112" t="n">
        <f aca="false">ROW(Source!A42)</f>
        <v>42</v>
      </c>
      <c r="B53" s="112" t="n">
        <v>25095017</v>
      </c>
      <c r="C53" s="112" t="n">
        <v>25095010</v>
      </c>
      <c r="D53" s="112" t="n">
        <v>0</v>
      </c>
      <c r="E53" s="112" t="n">
        <v>0</v>
      </c>
      <c r="F53" s="112" t="n">
        <v>1</v>
      </c>
      <c r="G53" s="112" t="n">
        <v>1</v>
      </c>
      <c r="H53" s="112" t="n">
        <v>3</v>
      </c>
      <c r="I53" s="112" t="s">
        <v>101</v>
      </c>
      <c r="K53" s="112" t="s">
        <v>146</v>
      </c>
      <c r="L53" s="112" t="n">
        <v>1354</v>
      </c>
      <c r="N53" s="112" t="n">
        <v>1010</v>
      </c>
      <c r="O53" s="112" t="s">
        <v>103</v>
      </c>
      <c r="P53" s="112" t="s">
        <v>103</v>
      </c>
      <c r="Q53" s="112" t="n">
        <v>1</v>
      </c>
      <c r="Y53" s="112" t="n">
        <v>1</v>
      </c>
      <c r="AA53" s="112" t="n">
        <v>1074.26</v>
      </c>
      <c r="AB53" s="112" t="n">
        <v>0</v>
      </c>
      <c r="AC53" s="112" t="n">
        <v>0</v>
      </c>
      <c r="AD53" s="112" t="n">
        <v>0</v>
      </c>
      <c r="AN53" s="112" t="n">
        <v>0</v>
      </c>
      <c r="AO53" s="112" t="n">
        <v>0</v>
      </c>
      <c r="AP53" s="112" t="n">
        <v>0</v>
      </c>
      <c r="AQ53" s="112" t="n">
        <v>0</v>
      </c>
      <c r="AR53" s="112" t="n">
        <v>0</v>
      </c>
      <c r="AT53" s="112" t="n">
        <v>1</v>
      </c>
      <c r="AV53" s="112" t="n">
        <v>0</v>
      </c>
      <c r="AW53" s="112" t="n">
        <v>1</v>
      </c>
      <c r="AX53" s="112" t="n">
        <v>-1</v>
      </c>
      <c r="AY53" s="112" t="n">
        <v>0</v>
      </c>
      <c r="AZ53" s="112" t="n">
        <v>0</v>
      </c>
      <c r="BB53" s="112" t="n">
        <v>0</v>
      </c>
      <c r="BC53" s="112" t="n">
        <v>0</v>
      </c>
      <c r="BD53" s="112" t="n">
        <v>0</v>
      </c>
      <c r="BE53" s="112" t="n">
        <v>0</v>
      </c>
      <c r="BF53" s="112" t="n">
        <v>0</v>
      </c>
      <c r="BG53" s="112" t="n">
        <v>0</v>
      </c>
      <c r="BH53" s="112" t="n">
        <v>0</v>
      </c>
      <c r="BI53" s="112" t="n">
        <v>0</v>
      </c>
      <c r="BJ53" s="112" t="n">
        <v>0</v>
      </c>
      <c r="BK53" s="112" t="n">
        <v>0</v>
      </c>
      <c r="BL53" s="112" t="n">
        <v>0</v>
      </c>
      <c r="BM53" s="112" t="n">
        <v>0</v>
      </c>
      <c r="BN53" s="112" t="n">
        <v>0</v>
      </c>
      <c r="BO53" s="112" t="n">
        <v>0</v>
      </c>
      <c r="BP53" s="112" t="n">
        <v>0</v>
      </c>
      <c r="BQ53" s="112" t="n">
        <v>0</v>
      </c>
      <c r="BR53" s="112" t="n">
        <v>0</v>
      </c>
      <c r="BS53" s="112" t="n">
        <v>0</v>
      </c>
      <c r="BT53" s="112" t="n">
        <v>0</v>
      </c>
      <c r="BU53" s="112" t="n">
        <v>0</v>
      </c>
      <c r="BV53" s="112" t="n">
        <v>0</v>
      </c>
      <c r="BW53" s="112" t="n">
        <v>0</v>
      </c>
      <c r="CB53" s="112" t="n">
        <v>0</v>
      </c>
    </row>
    <row r="54" customFormat="false" ht="12.75" hidden="false" customHeight="false" outlineLevel="0" collapsed="false">
      <c r="A54" s="112" t="n">
        <f aca="false">ROW(Source!A42)</f>
        <v>42</v>
      </c>
      <c r="B54" s="112" t="n">
        <v>25095019</v>
      </c>
      <c r="C54" s="112" t="n">
        <v>25095010</v>
      </c>
      <c r="D54" s="112" t="n">
        <v>0</v>
      </c>
      <c r="E54" s="112" t="n">
        <v>0</v>
      </c>
      <c r="F54" s="112" t="n">
        <v>1</v>
      </c>
      <c r="G54" s="112" t="n">
        <v>1</v>
      </c>
      <c r="H54" s="112" t="n">
        <v>3</v>
      </c>
      <c r="I54" s="112" t="s">
        <v>101</v>
      </c>
      <c r="K54" s="112" t="s">
        <v>148</v>
      </c>
      <c r="L54" s="112" t="n">
        <v>1354</v>
      </c>
      <c r="N54" s="112" t="n">
        <v>1010</v>
      </c>
      <c r="O54" s="112" t="s">
        <v>103</v>
      </c>
      <c r="P54" s="112" t="s">
        <v>103</v>
      </c>
      <c r="Q54" s="112" t="n">
        <v>1</v>
      </c>
      <c r="Y54" s="112" t="n">
        <v>1</v>
      </c>
      <c r="AA54" s="112" t="n">
        <v>277.41</v>
      </c>
      <c r="AB54" s="112" t="n">
        <v>0</v>
      </c>
      <c r="AC54" s="112" t="n">
        <v>0</v>
      </c>
      <c r="AD54" s="112" t="n">
        <v>0</v>
      </c>
      <c r="AN54" s="112" t="n">
        <v>0</v>
      </c>
      <c r="AO54" s="112" t="n">
        <v>0</v>
      </c>
      <c r="AP54" s="112" t="n">
        <v>0</v>
      </c>
      <c r="AQ54" s="112" t="n">
        <v>0</v>
      </c>
      <c r="AR54" s="112" t="n">
        <v>0</v>
      </c>
      <c r="AT54" s="112" t="n">
        <v>1</v>
      </c>
      <c r="AV54" s="112" t="n">
        <v>0</v>
      </c>
      <c r="AW54" s="112" t="n">
        <v>1</v>
      </c>
      <c r="AX54" s="112" t="n">
        <v>-1</v>
      </c>
      <c r="AY54" s="112" t="n">
        <v>0</v>
      </c>
      <c r="AZ54" s="112" t="n">
        <v>0</v>
      </c>
      <c r="BB54" s="112" t="n">
        <v>0</v>
      </c>
      <c r="BC54" s="112" t="n">
        <v>0</v>
      </c>
      <c r="BD54" s="112" t="n">
        <v>0</v>
      </c>
      <c r="BE54" s="112" t="n">
        <v>0</v>
      </c>
      <c r="BF54" s="112" t="n">
        <v>0</v>
      </c>
      <c r="BG54" s="112" t="n">
        <v>0</v>
      </c>
      <c r="BH54" s="112" t="n">
        <v>0</v>
      </c>
      <c r="BI54" s="112" t="n">
        <v>0</v>
      </c>
      <c r="BJ54" s="112" t="n">
        <v>0</v>
      </c>
      <c r="BK54" s="112" t="n">
        <v>0</v>
      </c>
      <c r="BL54" s="112" t="n">
        <v>0</v>
      </c>
      <c r="BM54" s="112" t="n">
        <v>0</v>
      </c>
      <c r="BN54" s="112" t="n">
        <v>0</v>
      </c>
      <c r="BO54" s="112" t="n">
        <v>0</v>
      </c>
      <c r="BP54" s="112" t="n">
        <v>0</v>
      </c>
      <c r="BQ54" s="112" t="n">
        <v>0</v>
      </c>
      <c r="BR54" s="112" t="n">
        <v>0</v>
      </c>
      <c r="BS54" s="112" t="n">
        <v>0</v>
      </c>
      <c r="BT54" s="112" t="n">
        <v>0</v>
      </c>
      <c r="BU54" s="112" t="n">
        <v>0</v>
      </c>
      <c r="BV54" s="112" t="n">
        <v>0</v>
      </c>
      <c r="BW54" s="112" t="n">
        <v>0</v>
      </c>
      <c r="CB54" s="112" t="n">
        <v>0</v>
      </c>
    </row>
    <row r="55" customFormat="false" ht="12.75" hidden="false" customHeight="false" outlineLevel="0" collapsed="false">
      <c r="A55" s="112" t="n">
        <f aca="false">ROW(Source!A45)</f>
        <v>45</v>
      </c>
      <c r="B55" s="112" t="n">
        <v>25095030</v>
      </c>
      <c r="C55" s="112" t="n">
        <v>25095029</v>
      </c>
      <c r="D55" s="112" t="n">
        <v>121615</v>
      </c>
      <c r="E55" s="112" t="n">
        <v>1</v>
      </c>
      <c r="F55" s="112" t="n">
        <v>1</v>
      </c>
      <c r="G55" s="112" t="n">
        <v>1</v>
      </c>
      <c r="H55" s="112" t="n">
        <v>1</v>
      </c>
      <c r="I55" s="112" t="s">
        <v>296</v>
      </c>
      <c r="K55" s="112" t="s">
        <v>297</v>
      </c>
      <c r="L55" s="112" t="n">
        <v>1369</v>
      </c>
      <c r="N55" s="112" t="n">
        <v>1013</v>
      </c>
      <c r="O55" s="112" t="s">
        <v>240</v>
      </c>
      <c r="P55" s="112" t="s">
        <v>240</v>
      </c>
      <c r="Q55" s="112" t="n">
        <v>1</v>
      </c>
      <c r="Y55" s="112" t="n">
        <v>4</v>
      </c>
      <c r="AA55" s="112" t="n">
        <v>0</v>
      </c>
      <c r="AB55" s="112" t="n">
        <v>0</v>
      </c>
      <c r="AC55" s="112" t="n">
        <v>0</v>
      </c>
      <c r="AD55" s="112" t="n">
        <v>8.09</v>
      </c>
      <c r="AN55" s="112" t="n">
        <v>0</v>
      </c>
      <c r="AO55" s="112" t="n">
        <v>1</v>
      </c>
      <c r="AP55" s="112" t="n">
        <v>0</v>
      </c>
      <c r="AQ55" s="112" t="n">
        <v>0</v>
      </c>
      <c r="AR55" s="112" t="n">
        <v>0</v>
      </c>
      <c r="AT55" s="112" t="n">
        <v>4</v>
      </c>
      <c r="AV55" s="112" t="n">
        <v>1</v>
      </c>
      <c r="AW55" s="112" t="n">
        <v>2</v>
      </c>
      <c r="AX55" s="112" t="n">
        <v>25095051</v>
      </c>
      <c r="AY55" s="112" t="n">
        <v>1</v>
      </c>
      <c r="AZ55" s="112" t="n">
        <v>0</v>
      </c>
      <c r="BA55" s="112" t="n">
        <v>46</v>
      </c>
      <c r="BB55" s="112" t="n">
        <v>0</v>
      </c>
      <c r="BC55" s="112" t="n">
        <v>0</v>
      </c>
      <c r="BD55" s="112" t="n">
        <v>0</v>
      </c>
      <c r="BE55" s="112" t="n">
        <v>0</v>
      </c>
      <c r="BF55" s="112" t="n">
        <v>0</v>
      </c>
      <c r="BG55" s="112" t="n">
        <v>0</v>
      </c>
      <c r="BH55" s="112" t="n">
        <v>0</v>
      </c>
      <c r="BI55" s="112" t="n">
        <v>0</v>
      </c>
      <c r="BJ55" s="112" t="n">
        <v>0</v>
      </c>
      <c r="BK55" s="112" t="n">
        <v>0</v>
      </c>
      <c r="BL55" s="112" t="n">
        <v>0</v>
      </c>
      <c r="BM55" s="112" t="n">
        <v>0</v>
      </c>
      <c r="BN55" s="112" t="n">
        <v>0</v>
      </c>
      <c r="BO55" s="112" t="n">
        <v>0</v>
      </c>
      <c r="BP55" s="112" t="n">
        <v>0</v>
      </c>
      <c r="BQ55" s="112" t="n">
        <v>0</v>
      </c>
      <c r="BR55" s="112" t="n">
        <v>0</v>
      </c>
      <c r="BS55" s="112" t="n">
        <v>0</v>
      </c>
      <c r="BT55" s="112" t="n">
        <v>0</v>
      </c>
      <c r="BU55" s="112" t="n">
        <v>0</v>
      </c>
      <c r="BV55" s="112" t="n">
        <v>0</v>
      </c>
      <c r="BW55" s="112" t="n">
        <v>0</v>
      </c>
      <c r="CB55" s="112" t="n">
        <v>0</v>
      </c>
    </row>
    <row r="56" customFormat="false" ht="12.75" hidden="false" customHeight="false" outlineLevel="0" collapsed="false">
      <c r="A56" s="112" t="n">
        <f aca="false">ROW(Source!A45)</f>
        <v>45</v>
      </c>
      <c r="B56" s="112" t="n">
        <v>25095031</v>
      </c>
      <c r="C56" s="112" t="n">
        <v>25095029</v>
      </c>
      <c r="D56" s="112" t="n">
        <v>8802960</v>
      </c>
      <c r="E56" s="112" t="n">
        <v>1</v>
      </c>
      <c r="F56" s="112" t="n">
        <v>1</v>
      </c>
      <c r="G56" s="112" t="n">
        <v>1</v>
      </c>
      <c r="H56" s="112" t="n">
        <v>3</v>
      </c>
      <c r="I56" s="112" t="s">
        <v>298</v>
      </c>
      <c r="J56" s="112" t="s">
        <v>299</v>
      </c>
      <c r="K56" s="112" t="s">
        <v>300</v>
      </c>
      <c r="L56" s="112" t="n">
        <v>1346</v>
      </c>
      <c r="N56" s="112" t="n">
        <v>1009</v>
      </c>
      <c r="O56" s="112" t="s">
        <v>249</v>
      </c>
      <c r="P56" s="112" t="s">
        <v>249</v>
      </c>
      <c r="Q56" s="112" t="n">
        <v>1</v>
      </c>
      <c r="Y56" s="112" t="n">
        <v>0.01</v>
      </c>
      <c r="AA56" s="112" t="n">
        <v>35.63</v>
      </c>
      <c r="AB56" s="112" t="n">
        <v>0</v>
      </c>
      <c r="AC56" s="112" t="n">
        <v>0</v>
      </c>
      <c r="AD56" s="112" t="n">
        <v>0</v>
      </c>
      <c r="AN56" s="112" t="n">
        <v>0</v>
      </c>
      <c r="AO56" s="112" t="n">
        <v>1</v>
      </c>
      <c r="AP56" s="112" t="n">
        <v>0</v>
      </c>
      <c r="AQ56" s="112" t="n">
        <v>0</v>
      </c>
      <c r="AR56" s="112" t="n">
        <v>0</v>
      </c>
      <c r="AT56" s="112" t="n">
        <v>0.01</v>
      </c>
      <c r="AV56" s="112" t="n">
        <v>0</v>
      </c>
      <c r="AW56" s="112" t="n">
        <v>2</v>
      </c>
      <c r="AX56" s="112" t="n">
        <v>25095052</v>
      </c>
      <c r="AY56" s="112" t="n">
        <v>1</v>
      </c>
      <c r="AZ56" s="112" t="n">
        <v>0</v>
      </c>
      <c r="BA56" s="112" t="n">
        <v>47</v>
      </c>
      <c r="BB56" s="112" t="n">
        <v>0</v>
      </c>
      <c r="BC56" s="112" t="n">
        <v>0</v>
      </c>
      <c r="BD56" s="112" t="n">
        <v>0</v>
      </c>
      <c r="BE56" s="112" t="n">
        <v>0</v>
      </c>
      <c r="BF56" s="112" t="n">
        <v>0</v>
      </c>
      <c r="BG56" s="112" t="n">
        <v>0</v>
      </c>
      <c r="BH56" s="112" t="n">
        <v>0</v>
      </c>
      <c r="BI56" s="112" t="n">
        <v>0</v>
      </c>
      <c r="BJ56" s="112" t="n">
        <v>0</v>
      </c>
      <c r="BK56" s="112" t="n">
        <v>0</v>
      </c>
      <c r="BL56" s="112" t="n">
        <v>0</v>
      </c>
      <c r="BM56" s="112" t="n">
        <v>0</v>
      </c>
      <c r="BN56" s="112" t="n">
        <v>0</v>
      </c>
      <c r="BO56" s="112" t="n">
        <v>0</v>
      </c>
      <c r="BP56" s="112" t="n">
        <v>0</v>
      </c>
      <c r="BQ56" s="112" t="n">
        <v>0</v>
      </c>
      <c r="BR56" s="112" t="n">
        <v>0</v>
      </c>
      <c r="BS56" s="112" t="n">
        <v>0</v>
      </c>
      <c r="BT56" s="112" t="n">
        <v>0</v>
      </c>
      <c r="BU56" s="112" t="n">
        <v>0</v>
      </c>
      <c r="BV56" s="112" t="n">
        <v>0</v>
      </c>
      <c r="BW56" s="112" t="n">
        <v>0</v>
      </c>
      <c r="CB56" s="112" t="n">
        <v>0</v>
      </c>
    </row>
    <row r="57" customFormat="false" ht="12.75" hidden="false" customHeight="false" outlineLevel="0" collapsed="false">
      <c r="A57" s="112" t="n">
        <f aca="false">ROW(Source!A45)</f>
        <v>45</v>
      </c>
      <c r="B57" s="112" t="n">
        <v>25095032</v>
      </c>
      <c r="C57" s="112" t="n">
        <v>25095029</v>
      </c>
      <c r="D57" s="112" t="n">
        <v>8803628</v>
      </c>
      <c r="E57" s="112" t="n">
        <v>1</v>
      </c>
      <c r="F57" s="112" t="n">
        <v>1</v>
      </c>
      <c r="G57" s="112" t="n">
        <v>1</v>
      </c>
      <c r="H57" s="112" t="n">
        <v>3</v>
      </c>
      <c r="I57" s="112" t="s">
        <v>301</v>
      </c>
      <c r="J57" s="112" t="s">
        <v>302</v>
      </c>
      <c r="K57" s="112" t="s">
        <v>303</v>
      </c>
      <c r="L57" s="112" t="n">
        <v>1346</v>
      </c>
      <c r="N57" s="112" t="n">
        <v>1009</v>
      </c>
      <c r="O57" s="112" t="s">
        <v>249</v>
      </c>
      <c r="P57" s="112" t="s">
        <v>249</v>
      </c>
      <c r="Q57" s="112" t="n">
        <v>1</v>
      </c>
      <c r="Y57" s="112" t="n">
        <v>0.01</v>
      </c>
      <c r="AA57" s="112" t="n">
        <v>155</v>
      </c>
      <c r="AB57" s="112" t="n">
        <v>0</v>
      </c>
      <c r="AC57" s="112" t="n">
        <v>0</v>
      </c>
      <c r="AD57" s="112" t="n">
        <v>0</v>
      </c>
      <c r="AN57" s="112" t="n">
        <v>0</v>
      </c>
      <c r="AO57" s="112" t="n">
        <v>1</v>
      </c>
      <c r="AP57" s="112" t="n">
        <v>0</v>
      </c>
      <c r="AQ57" s="112" t="n">
        <v>0</v>
      </c>
      <c r="AR57" s="112" t="n">
        <v>0</v>
      </c>
      <c r="AT57" s="112" t="n">
        <v>0.01</v>
      </c>
      <c r="AV57" s="112" t="n">
        <v>0</v>
      </c>
      <c r="AW57" s="112" t="n">
        <v>2</v>
      </c>
      <c r="AX57" s="112" t="n">
        <v>25095053</v>
      </c>
      <c r="AY57" s="112" t="n">
        <v>1</v>
      </c>
      <c r="AZ57" s="112" t="n">
        <v>0</v>
      </c>
      <c r="BA57" s="112" t="n">
        <v>48</v>
      </c>
      <c r="BB57" s="112" t="n">
        <v>0</v>
      </c>
      <c r="BC57" s="112" t="n">
        <v>0</v>
      </c>
      <c r="BD57" s="112" t="n">
        <v>0</v>
      </c>
      <c r="BE57" s="112" t="n">
        <v>0</v>
      </c>
      <c r="BF57" s="112" t="n">
        <v>0</v>
      </c>
      <c r="BG57" s="112" t="n">
        <v>0</v>
      </c>
      <c r="BH57" s="112" t="n">
        <v>0</v>
      </c>
      <c r="BI57" s="112" t="n">
        <v>0</v>
      </c>
      <c r="BJ57" s="112" t="n">
        <v>0</v>
      </c>
      <c r="BK57" s="112" t="n">
        <v>0</v>
      </c>
      <c r="BL57" s="112" t="n">
        <v>0</v>
      </c>
      <c r="BM57" s="112" t="n">
        <v>0</v>
      </c>
      <c r="BN57" s="112" t="n">
        <v>0</v>
      </c>
      <c r="BO57" s="112" t="n">
        <v>0</v>
      </c>
      <c r="BP57" s="112" t="n">
        <v>0</v>
      </c>
      <c r="BQ57" s="112" t="n">
        <v>0</v>
      </c>
      <c r="BR57" s="112" t="n">
        <v>0</v>
      </c>
      <c r="BS57" s="112" t="n">
        <v>0</v>
      </c>
      <c r="BT57" s="112" t="n">
        <v>0</v>
      </c>
      <c r="BU57" s="112" t="n">
        <v>0</v>
      </c>
      <c r="BV57" s="112" t="n">
        <v>0</v>
      </c>
      <c r="BW57" s="112" t="n">
        <v>0</v>
      </c>
      <c r="CB57" s="112" t="n">
        <v>0</v>
      </c>
    </row>
    <row r="58" customFormat="false" ht="12.75" hidden="false" customHeight="false" outlineLevel="0" collapsed="false">
      <c r="A58" s="112" t="n">
        <f aca="false">ROW(Source!A45)</f>
        <v>45</v>
      </c>
      <c r="B58" s="112" t="n">
        <v>25095033</v>
      </c>
      <c r="C58" s="112" t="n">
        <v>25095029</v>
      </c>
      <c r="D58" s="112" t="n">
        <v>8811105</v>
      </c>
      <c r="E58" s="112" t="n">
        <v>1</v>
      </c>
      <c r="F58" s="112" t="n">
        <v>1</v>
      </c>
      <c r="G58" s="112" t="n">
        <v>1</v>
      </c>
      <c r="H58" s="112" t="n">
        <v>3</v>
      </c>
      <c r="I58" s="112" t="s">
        <v>304</v>
      </c>
      <c r="J58" s="112" t="s">
        <v>305</v>
      </c>
      <c r="K58" s="112" t="s">
        <v>306</v>
      </c>
      <c r="L58" s="112" t="n">
        <v>1355</v>
      </c>
      <c r="N58" s="112" t="n">
        <v>1010</v>
      </c>
      <c r="O58" s="112" t="s">
        <v>295</v>
      </c>
      <c r="P58" s="112" t="s">
        <v>295</v>
      </c>
      <c r="Q58" s="112" t="n">
        <v>100</v>
      </c>
      <c r="Y58" s="112" t="n">
        <v>0.06</v>
      </c>
      <c r="AA58" s="112" t="n">
        <v>30.74</v>
      </c>
      <c r="AB58" s="112" t="n">
        <v>0</v>
      </c>
      <c r="AC58" s="112" t="n">
        <v>0</v>
      </c>
      <c r="AD58" s="112" t="n">
        <v>0</v>
      </c>
      <c r="AN58" s="112" t="n">
        <v>0</v>
      </c>
      <c r="AO58" s="112" t="n">
        <v>1</v>
      </c>
      <c r="AP58" s="112" t="n">
        <v>0</v>
      </c>
      <c r="AQ58" s="112" t="n">
        <v>0</v>
      </c>
      <c r="AR58" s="112" t="n">
        <v>0</v>
      </c>
      <c r="AT58" s="112" t="n">
        <v>0.06</v>
      </c>
      <c r="AV58" s="112" t="n">
        <v>0</v>
      </c>
      <c r="AW58" s="112" t="n">
        <v>2</v>
      </c>
      <c r="AX58" s="112" t="n">
        <v>25095054</v>
      </c>
      <c r="AY58" s="112" t="n">
        <v>1</v>
      </c>
      <c r="AZ58" s="112" t="n">
        <v>0</v>
      </c>
      <c r="BA58" s="112" t="n">
        <v>49</v>
      </c>
      <c r="BB58" s="112" t="n">
        <v>0</v>
      </c>
      <c r="BC58" s="112" t="n">
        <v>0</v>
      </c>
      <c r="BD58" s="112" t="n">
        <v>0</v>
      </c>
      <c r="BE58" s="112" t="n">
        <v>0</v>
      </c>
      <c r="BF58" s="112" t="n">
        <v>0</v>
      </c>
      <c r="BG58" s="112" t="n">
        <v>0</v>
      </c>
      <c r="BH58" s="112" t="n">
        <v>0</v>
      </c>
      <c r="BI58" s="112" t="n">
        <v>0</v>
      </c>
      <c r="BJ58" s="112" t="n">
        <v>0</v>
      </c>
      <c r="BK58" s="112" t="n">
        <v>0</v>
      </c>
      <c r="BL58" s="112" t="n">
        <v>0</v>
      </c>
      <c r="BM58" s="112" t="n">
        <v>0</v>
      </c>
      <c r="BN58" s="112" t="n">
        <v>0</v>
      </c>
      <c r="BO58" s="112" t="n">
        <v>0</v>
      </c>
      <c r="BP58" s="112" t="n">
        <v>0</v>
      </c>
      <c r="BQ58" s="112" t="n">
        <v>0</v>
      </c>
      <c r="BR58" s="112" t="n">
        <v>0</v>
      </c>
      <c r="BS58" s="112" t="n">
        <v>0</v>
      </c>
      <c r="BT58" s="112" t="n">
        <v>0</v>
      </c>
      <c r="BU58" s="112" t="n">
        <v>0</v>
      </c>
      <c r="BV58" s="112" t="n">
        <v>0</v>
      </c>
      <c r="BW58" s="112" t="n">
        <v>0</v>
      </c>
      <c r="CB58" s="112" t="n">
        <v>0</v>
      </c>
    </row>
    <row r="59" customFormat="false" ht="12.75" hidden="false" customHeight="false" outlineLevel="0" collapsed="false">
      <c r="A59" s="112" t="n">
        <f aca="false">ROW(Source!A45)</f>
        <v>45</v>
      </c>
      <c r="B59" s="112" t="n">
        <v>25095034</v>
      </c>
      <c r="C59" s="112" t="n">
        <v>25095029</v>
      </c>
      <c r="D59" s="112" t="n">
        <v>8836125</v>
      </c>
      <c r="E59" s="112" t="n">
        <v>1</v>
      </c>
      <c r="F59" s="112" t="n">
        <v>1</v>
      </c>
      <c r="G59" s="112" t="n">
        <v>1</v>
      </c>
      <c r="H59" s="112" t="n">
        <v>3</v>
      </c>
      <c r="I59" s="112" t="s">
        <v>307</v>
      </c>
      <c r="J59" s="112" t="s">
        <v>308</v>
      </c>
      <c r="K59" s="112" t="s">
        <v>309</v>
      </c>
      <c r="L59" s="112" t="n">
        <v>1383</v>
      </c>
      <c r="N59" s="112" t="n">
        <v>1013</v>
      </c>
      <c r="O59" s="112" t="s">
        <v>310</v>
      </c>
      <c r="P59" s="112" t="s">
        <v>310</v>
      </c>
      <c r="Q59" s="112" t="n">
        <v>1</v>
      </c>
      <c r="Y59" s="112" t="n">
        <v>0.06</v>
      </c>
      <c r="AA59" s="112" t="n">
        <v>0.43</v>
      </c>
      <c r="AB59" s="112" t="n">
        <v>0</v>
      </c>
      <c r="AC59" s="112" t="n">
        <v>0</v>
      </c>
      <c r="AD59" s="112" t="n">
        <v>0</v>
      </c>
      <c r="AN59" s="112" t="n">
        <v>0</v>
      </c>
      <c r="AO59" s="112" t="n">
        <v>1</v>
      </c>
      <c r="AP59" s="112" t="n">
        <v>0</v>
      </c>
      <c r="AQ59" s="112" t="n">
        <v>0</v>
      </c>
      <c r="AR59" s="112" t="n">
        <v>0</v>
      </c>
      <c r="AT59" s="112" t="n">
        <v>0.06</v>
      </c>
      <c r="AV59" s="112" t="n">
        <v>0</v>
      </c>
      <c r="AW59" s="112" t="n">
        <v>2</v>
      </c>
      <c r="AX59" s="112" t="n">
        <v>25095055</v>
      </c>
      <c r="AY59" s="112" t="n">
        <v>1</v>
      </c>
      <c r="AZ59" s="112" t="n">
        <v>0</v>
      </c>
      <c r="BA59" s="112" t="n">
        <v>50</v>
      </c>
      <c r="BB59" s="112" t="n">
        <v>0</v>
      </c>
      <c r="BC59" s="112" t="n">
        <v>0</v>
      </c>
      <c r="BD59" s="112" t="n">
        <v>0</v>
      </c>
      <c r="BE59" s="112" t="n">
        <v>0</v>
      </c>
      <c r="BF59" s="112" t="n">
        <v>0</v>
      </c>
      <c r="BG59" s="112" t="n">
        <v>0</v>
      </c>
      <c r="BH59" s="112" t="n">
        <v>0</v>
      </c>
      <c r="BI59" s="112" t="n">
        <v>0</v>
      </c>
      <c r="BJ59" s="112" t="n">
        <v>0</v>
      </c>
      <c r="BK59" s="112" t="n">
        <v>0</v>
      </c>
      <c r="BL59" s="112" t="n">
        <v>0</v>
      </c>
      <c r="BM59" s="112" t="n">
        <v>0</v>
      </c>
      <c r="BN59" s="112" t="n">
        <v>0</v>
      </c>
      <c r="BO59" s="112" t="n">
        <v>0</v>
      </c>
      <c r="BP59" s="112" t="n">
        <v>0</v>
      </c>
      <c r="BQ59" s="112" t="n">
        <v>0</v>
      </c>
      <c r="BR59" s="112" t="n">
        <v>0</v>
      </c>
      <c r="BS59" s="112" t="n">
        <v>0</v>
      </c>
      <c r="BT59" s="112" t="n">
        <v>0</v>
      </c>
      <c r="BU59" s="112" t="n">
        <v>0</v>
      </c>
      <c r="BV59" s="112" t="n">
        <v>0</v>
      </c>
      <c r="BW59" s="112" t="n">
        <v>0</v>
      </c>
      <c r="CB59" s="112" t="n">
        <v>0</v>
      </c>
    </row>
    <row r="60" customFormat="false" ht="12.75" hidden="false" customHeight="false" outlineLevel="0" collapsed="false">
      <c r="A60" s="112" t="n">
        <f aca="false">ROW(Source!A45)</f>
        <v>45</v>
      </c>
      <c r="B60" s="112" t="n">
        <v>25095035</v>
      </c>
      <c r="C60" s="112" t="n">
        <v>25095029</v>
      </c>
      <c r="D60" s="112" t="n">
        <v>8849018</v>
      </c>
      <c r="E60" s="112" t="n">
        <v>1</v>
      </c>
      <c r="F60" s="112" t="n">
        <v>1</v>
      </c>
      <c r="G60" s="112" t="n">
        <v>1</v>
      </c>
      <c r="H60" s="112" t="n">
        <v>3</v>
      </c>
      <c r="I60" s="112" t="s">
        <v>254</v>
      </c>
      <c r="J60" s="112" t="s">
        <v>255</v>
      </c>
      <c r="K60" s="112" t="s">
        <v>256</v>
      </c>
      <c r="L60" s="112" t="n">
        <v>1346</v>
      </c>
      <c r="N60" s="112" t="n">
        <v>1009</v>
      </c>
      <c r="O60" s="112" t="s">
        <v>249</v>
      </c>
      <c r="P60" s="112" t="s">
        <v>249</v>
      </c>
      <c r="Q60" s="112" t="n">
        <v>1</v>
      </c>
      <c r="Y60" s="112" t="n">
        <v>0.01</v>
      </c>
      <c r="AA60" s="112" t="n">
        <v>65.75</v>
      </c>
      <c r="AB60" s="112" t="n">
        <v>0</v>
      </c>
      <c r="AC60" s="112" t="n">
        <v>0</v>
      </c>
      <c r="AD60" s="112" t="n">
        <v>0</v>
      </c>
      <c r="AN60" s="112" t="n">
        <v>0</v>
      </c>
      <c r="AO60" s="112" t="n">
        <v>1</v>
      </c>
      <c r="AP60" s="112" t="n">
        <v>0</v>
      </c>
      <c r="AQ60" s="112" t="n">
        <v>0</v>
      </c>
      <c r="AR60" s="112" t="n">
        <v>0</v>
      </c>
      <c r="AT60" s="112" t="n">
        <v>0.01</v>
      </c>
      <c r="AV60" s="112" t="n">
        <v>0</v>
      </c>
      <c r="AW60" s="112" t="n">
        <v>2</v>
      </c>
      <c r="AX60" s="112" t="n">
        <v>25095056</v>
      </c>
      <c r="AY60" s="112" t="n">
        <v>1</v>
      </c>
      <c r="AZ60" s="112" t="n">
        <v>0</v>
      </c>
      <c r="BA60" s="112" t="n">
        <v>51</v>
      </c>
      <c r="BB60" s="112" t="n">
        <v>0</v>
      </c>
      <c r="BC60" s="112" t="n">
        <v>0</v>
      </c>
      <c r="BD60" s="112" t="n">
        <v>0</v>
      </c>
      <c r="BE60" s="112" t="n">
        <v>0</v>
      </c>
      <c r="BF60" s="112" t="n">
        <v>0</v>
      </c>
      <c r="BG60" s="112" t="n">
        <v>0</v>
      </c>
      <c r="BH60" s="112" t="n">
        <v>0</v>
      </c>
      <c r="BI60" s="112" t="n">
        <v>0</v>
      </c>
      <c r="BJ60" s="112" t="n">
        <v>0</v>
      </c>
      <c r="BK60" s="112" t="n">
        <v>0</v>
      </c>
      <c r="BL60" s="112" t="n">
        <v>0</v>
      </c>
      <c r="BM60" s="112" t="n">
        <v>0</v>
      </c>
      <c r="BN60" s="112" t="n">
        <v>0</v>
      </c>
      <c r="BO60" s="112" t="n">
        <v>0</v>
      </c>
      <c r="BP60" s="112" t="n">
        <v>0</v>
      </c>
      <c r="BQ60" s="112" t="n">
        <v>0</v>
      </c>
      <c r="BR60" s="112" t="n">
        <v>0</v>
      </c>
      <c r="BS60" s="112" t="n">
        <v>0</v>
      </c>
      <c r="BT60" s="112" t="n">
        <v>0</v>
      </c>
      <c r="BU60" s="112" t="n">
        <v>0</v>
      </c>
      <c r="BV60" s="112" t="n">
        <v>0</v>
      </c>
      <c r="BW60" s="112" t="n">
        <v>0</v>
      </c>
      <c r="CB60" s="112" t="n">
        <v>0</v>
      </c>
    </row>
    <row r="61" customFormat="false" ht="12.75" hidden="false" customHeight="false" outlineLevel="0" collapsed="false">
      <c r="A61" s="112" t="n">
        <f aca="false">ROW(Source!A45)</f>
        <v>45</v>
      </c>
      <c r="B61" s="112" t="n">
        <v>25095036</v>
      </c>
      <c r="C61" s="112" t="n">
        <v>25095029</v>
      </c>
      <c r="D61" s="112" t="n">
        <v>8855561</v>
      </c>
      <c r="E61" s="112" t="n">
        <v>1</v>
      </c>
      <c r="F61" s="112" t="n">
        <v>1</v>
      </c>
      <c r="G61" s="112" t="n">
        <v>1</v>
      </c>
      <c r="H61" s="112" t="n">
        <v>3</v>
      </c>
      <c r="I61" s="112" t="s">
        <v>311</v>
      </c>
      <c r="J61" s="112" t="s">
        <v>312</v>
      </c>
      <c r="K61" s="112" t="s">
        <v>313</v>
      </c>
      <c r="L61" s="112" t="n">
        <v>1346</v>
      </c>
      <c r="N61" s="112" t="n">
        <v>1009</v>
      </c>
      <c r="O61" s="112" t="s">
        <v>249</v>
      </c>
      <c r="P61" s="112" t="s">
        <v>249</v>
      </c>
      <c r="Q61" s="112" t="n">
        <v>1</v>
      </c>
      <c r="Y61" s="112" t="n">
        <v>0.005</v>
      </c>
      <c r="AA61" s="112" t="n">
        <v>91.29</v>
      </c>
      <c r="AB61" s="112" t="n">
        <v>0</v>
      </c>
      <c r="AC61" s="112" t="n">
        <v>0</v>
      </c>
      <c r="AD61" s="112" t="n">
        <v>0</v>
      </c>
      <c r="AN61" s="112" t="n">
        <v>0</v>
      </c>
      <c r="AO61" s="112" t="n">
        <v>1</v>
      </c>
      <c r="AP61" s="112" t="n">
        <v>0</v>
      </c>
      <c r="AQ61" s="112" t="n">
        <v>0</v>
      </c>
      <c r="AR61" s="112" t="n">
        <v>0</v>
      </c>
      <c r="AT61" s="112" t="n">
        <v>0.005</v>
      </c>
      <c r="AV61" s="112" t="n">
        <v>0</v>
      </c>
      <c r="AW61" s="112" t="n">
        <v>2</v>
      </c>
      <c r="AX61" s="112" t="n">
        <v>25095057</v>
      </c>
      <c r="AY61" s="112" t="n">
        <v>1</v>
      </c>
      <c r="AZ61" s="112" t="n">
        <v>0</v>
      </c>
      <c r="BA61" s="112" t="n">
        <v>52</v>
      </c>
      <c r="BB61" s="112" t="n">
        <v>0</v>
      </c>
      <c r="BC61" s="112" t="n">
        <v>0</v>
      </c>
      <c r="BD61" s="112" t="n">
        <v>0</v>
      </c>
      <c r="BE61" s="112" t="n">
        <v>0</v>
      </c>
      <c r="BF61" s="112" t="n">
        <v>0</v>
      </c>
      <c r="BG61" s="112" t="n">
        <v>0</v>
      </c>
      <c r="BH61" s="112" t="n">
        <v>0</v>
      </c>
      <c r="BI61" s="112" t="n">
        <v>0</v>
      </c>
      <c r="BJ61" s="112" t="n">
        <v>0</v>
      </c>
      <c r="BK61" s="112" t="n">
        <v>0</v>
      </c>
      <c r="BL61" s="112" t="n">
        <v>0</v>
      </c>
      <c r="BM61" s="112" t="n">
        <v>0</v>
      </c>
      <c r="BN61" s="112" t="n">
        <v>0</v>
      </c>
      <c r="BO61" s="112" t="n">
        <v>0</v>
      </c>
      <c r="BP61" s="112" t="n">
        <v>0</v>
      </c>
      <c r="BQ61" s="112" t="n">
        <v>0</v>
      </c>
      <c r="BR61" s="112" t="n">
        <v>0</v>
      </c>
      <c r="BS61" s="112" t="n">
        <v>0</v>
      </c>
      <c r="BT61" s="112" t="n">
        <v>0</v>
      </c>
      <c r="BU61" s="112" t="n">
        <v>0</v>
      </c>
      <c r="BV61" s="112" t="n">
        <v>0</v>
      </c>
      <c r="BW61" s="112" t="n">
        <v>0</v>
      </c>
      <c r="CB61" s="112" t="n">
        <v>0</v>
      </c>
    </row>
    <row r="62" customFormat="false" ht="12.75" hidden="false" customHeight="false" outlineLevel="0" collapsed="false">
      <c r="A62" s="112" t="n">
        <f aca="false">ROW(Source!A45)</f>
        <v>45</v>
      </c>
      <c r="B62" s="112" t="n">
        <v>25095037</v>
      </c>
      <c r="C62" s="112" t="n">
        <v>25095029</v>
      </c>
      <c r="D62" s="112" t="n">
        <v>8855601</v>
      </c>
      <c r="E62" s="112" t="n">
        <v>1</v>
      </c>
      <c r="F62" s="112" t="n">
        <v>1</v>
      </c>
      <c r="G62" s="112" t="n">
        <v>1</v>
      </c>
      <c r="H62" s="112" t="n">
        <v>3</v>
      </c>
      <c r="I62" s="112" t="s">
        <v>314</v>
      </c>
      <c r="J62" s="112" t="s">
        <v>315</v>
      </c>
      <c r="K62" s="112" t="s">
        <v>316</v>
      </c>
      <c r="L62" s="112" t="n">
        <v>1346</v>
      </c>
      <c r="N62" s="112" t="n">
        <v>1009</v>
      </c>
      <c r="O62" s="112" t="s">
        <v>249</v>
      </c>
      <c r="P62" s="112" t="s">
        <v>249</v>
      </c>
      <c r="Q62" s="112" t="n">
        <v>1</v>
      </c>
      <c r="Y62" s="112" t="n">
        <v>0.05</v>
      </c>
      <c r="AA62" s="112" t="n">
        <v>47.57</v>
      </c>
      <c r="AB62" s="112" t="n">
        <v>0</v>
      </c>
      <c r="AC62" s="112" t="n">
        <v>0</v>
      </c>
      <c r="AD62" s="112" t="n">
        <v>0</v>
      </c>
      <c r="AN62" s="112" t="n">
        <v>0</v>
      </c>
      <c r="AO62" s="112" t="n">
        <v>1</v>
      </c>
      <c r="AP62" s="112" t="n">
        <v>0</v>
      </c>
      <c r="AQ62" s="112" t="n">
        <v>0</v>
      </c>
      <c r="AR62" s="112" t="n">
        <v>0</v>
      </c>
      <c r="AT62" s="112" t="n">
        <v>0.05</v>
      </c>
      <c r="AV62" s="112" t="n">
        <v>0</v>
      </c>
      <c r="AW62" s="112" t="n">
        <v>2</v>
      </c>
      <c r="AX62" s="112" t="n">
        <v>25095058</v>
      </c>
      <c r="AY62" s="112" t="n">
        <v>1</v>
      </c>
      <c r="AZ62" s="112" t="n">
        <v>0</v>
      </c>
      <c r="BA62" s="112" t="n">
        <v>53</v>
      </c>
      <c r="BB62" s="112" t="n">
        <v>0</v>
      </c>
      <c r="BC62" s="112" t="n">
        <v>0</v>
      </c>
      <c r="BD62" s="112" t="n">
        <v>0</v>
      </c>
      <c r="BE62" s="112" t="n">
        <v>0</v>
      </c>
      <c r="BF62" s="112" t="n">
        <v>0</v>
      </c>
      <c r="BG62" s="112" t="n">
        <v>0</v>
      </c>
      <c r="BH62" s="112" t="n">
        <v>0</v>
      </c>
      <c r="BI62" s="112" t="n">
        <v>0</v>
      </c>
      <c r="BJ62" s="112" t="n">
        <v>0</v>
      </c>
      <c r="BK62" s="112" t="n">
        <v>0</v>
      </c>
      <c r="BL62" s="112" t="n">
        <v>0</v>
      </c>
      <c r="BM62" s="112" t="n">
        <v>0</v>
      </c>
      <c r="BN62" s="112" t="n">
        <v>0</v>
      </c>
      <c r="BO62" s="112" t="n">
        <v>0</v>
      </c>
      <c r="BP62" s="112" t="n">
        <v>0</v>
      </c>
      <c r="BQ62" s="112" t="n">
        <v>0</v>
      </c>
      <c r="BR62" s="112" t="n">
        <v>0</v>
      </c>
      <c r="BS62" s="112" t="n">
        <v>0</v>
      </c>
      <c r="BT62" s="112" t="n">
        <v>0</v>
      </c>
      <c r="BU62" s="112" t="n">
        <v>0</v>
      </c>
      <c r="BV62" s="112" t="n">
        <v>0</v>
      </c>
      <c r="BW62" s="112" t="n">
        <v>0</v>
      </c>
      <c r="CB62" s="112" t="n">
        <v>0</v>
      </c>
    </row>
    <row r="63" customFormat="false" ht="12.75" hidden="false" customHeight="false" outlineLevel="0" collapsed="false">
      <c r="A63" s="112" t="n">
        <f aca="false">ROW(Source!A45)</f>
        <v>45</v>
      </c>
      <c r="B63" s="112" t="n">
        <v>25095038</v>
      </c>
      <c r="C63" s="112" t="n">
        <v>25095029</v>
      </c>
      <c r="D63" s="112" t="n">
        <v>8862950</v>
      </c>
      <c r="E63" s="112" t="n">
        <v>1</v>
      </c>
      <c r="F63" s="112" t="n">
        <v>1</v>
      </c>
      <c r="G63" s="112" t="n">
        <v>1</v>
      </c>
      <c r="H63" s="112" t="n">
        <v>3</v>
      </c>
      <c r="I63" s="112" t="s">
        <v>317</v>
      </c>
      <c r="J63" s="112" t="s">
        <v>318</v>
      </c>
      <c r="K63" s="112" t="s">
        <v>319</v>
      </c>
      <c r="L63" s="112" t="n">
        <v>1348</v>
      </c>
      <c r="N63" s="112" t="n">
        <v>1009</v>
      </c>
      <c r="O63" s="112" t="s">
        <v>262</v>
      </c>
      <c r="P63" s="112" t="s">
        <v>262</v>
      </c>
      <c r="Q63" s="112" t="n">
        <v>1000</v>
      </c>
      <c r="Y63" s="112" t="n">
        <v>0.001</v>
      </c>
      <c r="AA63" s="112" t="n">
        <v>0</v>
      </c>
      <c r="AB63" s="112" t="n">
        <v>0</v>
      </c>
      <c r="AC63" s="112" t="n">
        <v>0</v>
      </c>
      <c r="AD63" s="112" t="n">
        <v>0</v>
      </c>
      <c r="AN63" s="112" t="n">
        <v>1</v>
      </c>
      <c r="AO63" s="112" t="n">
        <v>0</v>
      </c>
      <c r="AP63" s="112" t="n">
        <v>0</v>
      </c>
      <c r="AQ63" s="112" t="n">
        <v>0</v>
      </c>
      <c r="AR63" s="112" t="n">
        <v>0</v>
      </c>
      <c r="AT63" s="112" t="n">
        <v>0.001</v>
      </c>
      <c r="AV63" s="112" t="n">
        <v>0</v>
      </c>
      <c r="AW63" s="112" t="n">
        <v>2</v>
      </c>
      <c r="AX63" s="112" t="n">
        <v>25095059</v>
      </c>
      <c r="AY63" s="112" t="n">
        <v>1</v>
      </c>
      <c r="AZ63" s="112" t="n">
        <v>0</v>
      </c>
      <c r="BA63" s="112" t="n">
        <v>54</v>
      </c>
      <c r="BB63" s="112" t="n">
        <v>0</v>
      </c>
      <c r="BC63" s="112" t="n">
        <v>0</v>
      </c>
      <c r="BD63" s="112" t="n">
        <v>0</v>
      </c>
      <c r="BE63" s="112" t="n">
        <v>0</v>
      </c>
      <c r="BF63" s="112" t="n">
        <v>0</v>
      </c>
      <c r="BG63" s="112" t="n">
        <v>0</v>
      </c>
      <c r="BH63" s="112" t="n">
        <v>0</v>
      </c>
      <c r="BI63" s="112" t="n">
        <v>0</v>
      </c>
      <c r="BJ63" s="112" t="n">
        <v>0</v>
      </c>
      <c r="BK63" s="112" t="n">
        <v>0</v>
      </c>
      <c r="BL63" s="112" t="n">
        <v>0</v>
      </c>
      <c r="BM63" s="112" t="n">
        <v>0</v>
      </c>
      <c r="BN63" s="112" t="n">
        <v>0</v>
      </c>
      <c r="BO63" s="112" t="n">
        <v>0</v>
      </c>
      <c r="BP63" s="112" t="n">
        <v>0</v>
      </c>
      <c r="BQ63" s="112" t="n">
        <v>0</v>
      </c>
      <c r="BR63" s="112" t="n">
        <v>0</v>
      </c>
      <c r="BS63" s="112" t="n">
        <v>0</v>
      </c>
      <c r="BT63" s="112" t="n">
        <v>0</v>
      </c>
      <c r="BU63" s="112" t="n">
        <v>0</v>
      </c>
      <c r="BV63" s="112" t="n">
        <v>0</v>
      </c>
      <c r="BW63" s="112" t="n">
        <v>0</v>
      </c>
      <c r="CB63" s="112" t="n">
        <v>0</v>
      </c>
    </row>
    <row r="64" customFormat="false" ht="12.75" hidden="false" customHeight="false" outlineLevel="0" collapsed="false">
      <c r="A64" s="112" t="n">
        <f aca="false">ROW(Source!A45)</f>
        <v>45</v>
      </c>
      <c r="B64" s="112" t="n">
        <v>25095039</v>
      </c>
      <c r="C64" s="112" t="n">
        <v>25095029</v>
      </c>
      <c r="D64" s="112" t="n">
        <v>0</v>
      </c>
      <c r="E64" s="112" t="n">
        <v>0</v>
      </c>
      <c r="F64" s="112" t="n">
        <v>1</v>
      </c>
      <c r="G64" s="112" t="n">
        <v>1</v>
      </c>
      <c r="H64" s="112" t="n">
        <v>3</v>
      </c>
      <c r="I64" s="112" t="s">
        <v>101</v>
      </c>
      <c r="K64" s="112" t="s">
        <v>156</v>
      </c>
      <c r="L64" s="112" t="n">
        <v>1354</v>
      </c>
      <c r="N64" s="112" t="n">
        <v>1010</v>
      </c>
      <c r="O64" s="112" t="s">
        <v>103</v>
      </c>
      <c r="P64" s="112" t="s">
        <v>103</v>
      </c>
      <c r="Q64" s="112" t="n">
        <v>1</v>
      </c>
      <c r="Y64" s="112" t="n">
        <v>1</v>
      </c>
      <c r="AA64" s="112" t="n">
        <v>2.53</v>
      </c>
      <c r="AB64" s="112" t="n">
        <v>0</v>
      </c>
      <c r="AC64" s="112" t="n">
        <v>0</v>
      </c>
      <c r="AD64" s="112" t="n">
        <v>0</v>
      </c>
      <c r="AN64" s="112" t="n">
        <v>0</v>
      </c>
      <c r="AO64" s="112" t="n">
        <v>0</v>
      </c>
      <c r="AP64" s="112" t="n">
        <v>0</v>
      </c>
      <c r="AQ64" s="112" t="n">
        <v>0</v>
      </c>
      <c r="AR64" s="112" t="n">
        <v>0</v>
      </c>
      <c r="AT64" s="112" t="n">
        <v>1</v>
      </c>
      <c r="AV64" s="112" t="n">
        <v>0</v>
      </c>
      <c r="AW64" s="112" t="n">
        <v>1</v>
      </c>
      <c r="AX64" s="112" t="n">
        <v>-1</v>
      </c>
      <c r="AY64" s="112" t="n">
        <v>0</v>
      </c>
      <c r="AZ64" s="112" t="n">
        <v>0</v>
      </c>
      <c r="BB64" s="112" t="n">
        <v>0</v>
      </c>
      <c r="BC64" s="112" t="n">
        <v>0</v>
      </c>
      <c r="BD64" s="112" t="n">
        <v>0</v>
      </c>
      <c r="BE64" s="112" t="n">
        <v>0</v>
      </c>
      <c r="BF64" s="112" t="n">
        <v>0</v>
      </c>
      <c r="BG64" s="112" t="n">
        <v>0</v>
      </c>
      <c r="BH64" s="112" t="n">
        <v>0</v>
      </c>
      <c r="BI64" s="112" t="n">
        <v>0</v>
      </c>
      <c r="BJ64" s="112" t="n">
        <v>0</v>
      </c>
      <c r="BK64" s="112" t="n">
        <v>0</v>
      </c>
      <c r="BL64" s="112" t="n">
        <v>0</v>
      </c>
      <c r="BM64" s="112" t="n">
        <v>0</v>
      </c>
      <c r="BN64" s="112" t="n">
        <v>0</v>
      </c>
      <c r="BO64" s="112" t="n">
        <v>0</v>
      </c>
      <c r="BP64" s="112" t="n">
        <v>0</v>
      </c>
      <c r="BQ64" s="112" t="n">
        <v>0</v>
      </c>
      <c r="BR64" s="112" t="n">
        <v>0</v>
      </c>
      <c r="BS64" s="112" t="n">
        <v>0</v>
      </c>
      <c r="BT64" s="112" t="n">
        <v>0</v>
      </c>
      <c r="BU64" s="112" t="n">
        <v>0</v>
      </c>
      <c r="BV64" s="112" t="n">
        <v>0</v>
      </c>
      <c r="BW64" s="112" t="n">
        <v>0</v>
      </c>
      <c r="CB64" s="112" t="n">
        <v>0</v>
      </c>
    </row>
    <row r="65" customFormat="false" ht="12.75" hidden="false" customHeight="false" outlineLevel="0" collapsed="false">
      <c r="A65" s="112" t="n">
        <f aca="false">ROW(Source!A45)</f>
        <v>45</v>
      </c>
      <c r="B65" s="112" t="n">
        <v>25095041</v>
      </c>
      <c r="C65" s="112" t="n">
        <v>25095029</v>
      </c>
      <c r="D65" s="112" t="n">
        <v>0</v>
      </c>
      <c r="E65" s="112" t="n">
        <v>0</v>
      </c>
      <c r="F65" s="112" t="n">
        <v>1</v>
      </c>
      <c r="G65" s="112" t="n">
        <v>1</v>
      </c>
      <c r="H65" s="112" t="n">
        <v>3</v>
      </c>
      <c r="I65" s="112" t="s">
        <v>101</v>
      </c>
      <c r="K65" s="112" t="s">
        <v>158</v>
      </c>
      <c r="L65" s="112" t="n">
        <v>1301</v>
      </c>
      <c r="N65" s="112" t="n">
        <v>1003</v>
      </c>
      <c r="O65" s="112" t="s">
        <v>159</v>
      </c>
      <c r="P65" s="112" t="s">
        <v>159</v>
      </c>
      <c r="Q65" s="112" t="n">
        <v>1</v>
      </c>
      <c r="Y65" s="112" t="n">
        <v>11.673152</v>
      </c>
      <c r="AA65" s="112" t="n">
        <v>5.44</v>
      </c>
      <c r="AB65" s="112" t="n">
        <v>0</v>
      </c>
      <c r="AC65" s="112" t="n">
        <v>0</v>
      </c>
      <c r="AD65" s="112" t="n">
        <v>0</v>
      </c>
      <c r="AN65" s="112" t="n">
        <v>0</v>
      </c>
      <c r="AO65" s="112" t="n">
        <v>0</v>
      </c>
      <c r="AP65" s="112" t="n">
        <v>0</v>
      </c>
      <c r="AQ65" s="112" t="n">
        <v>0</v>
      </c>
      <c r="AR65" s="112" t="n">
        <v>0</v>
      </c>
      <c r="AT65" s="112" t="n">
        <v>11.673152</v>
      </c>
      <c r="AV65" s="112" t="n">
        <v>0</v>
      </c>
      <c r="AW65" s="112" t="n">
        <v>1</v>
      </c>
      <c r="AX65" s="112" t="n">
        <v>-1</v>
      </c>
      <c r="AY65" s="112" t="n">
        <v>0</v>
      </c>
      <c r="AZ65" s="112" t="n">
        <v>0</v>
      </c>
      <c r="BB65" s="112" t="n">
        <v>0</v>
      </c>
      <c r="BC65" s="112" t="n">
        <v>0</v>
      </c>
      <c r="BD65" s="112" t="n">
        <v>0</v>
      </c>
      <c r="BE65" s="112" t="n">
        <v>0</v>
      </c>
      <c r="BF65" s="112" t="n">
        <v>0</v>
      </c>
      <c r="BG65" s="112" t="n">
        <v>0</v>
      </c>
      <c r="BH65" s="112" t="n">
        <v>0</v>
      </c>
      <c r="BI65" s="112" t="n">
        <v>0</v>
      </c>
      <c r="BJ65" s="112" t="n">
        <v>0</v>
      </c>
      <c r="BK65" s="112" t="n">
        <v>0</v>
      </c>
      <c r="BL65" s="112" t="n">
        <v>0</v>
      </c>
      <c r="BM65" s="112" t="n">
        <v>0</v>
      </c>
      <c r="BN65" s="112" t="n">
        <v>0</v>
      </c>
      <c r="BO65" s="112" t="n">
        <v>0</v>
      </c>
      <c r="BP65" s="112" t="n">
        <v>0</v>
      </c>
      <c r="BQ65" s="112" t="n">
        <v>0</v>
      </c>
      <c r="BR65" s="112" t="n">
        <v>0</v>
      </c>
      <c r="BS65" s="112" t="n">
        <v>0</v>
      </c>
      <c r="BT65" s="112" t="n">
        <v>0</v>
      </c>
      <c r="BU65" s="112" t="n">
        <v>0</v>
      </c>
      <c r="BV65" s="112" t="n">
        <v>0</v>
      </c>
      <c r="BW65" s="112" t="n">
        <v>0</v>
      </c>
      <c r="CB65" s="112" t="n">
        <v>0</v>
      </c>
    </row>
    <row r="66" customFormat="false" ht="12.75" hidden="false" customHeight="false" outlineLevel="0" collapsed="false">
      <c r="A66" s="112" t="n">
        <f aca="false">ROW(Source!A45)</f>
        <v>45</v>
      </c>
      <c r="B66" s="112" t="n">
        <v>25095043</v>
      </c>
      <c r="C66" s="112" t="n">
        <v>25095029</v>
      </c>
      <c r="D66" s="112" t="n">
        <v>0</v>
      </c>
      <c r="E66" s="112" t="n">
        <v>0</v>
      </c>
      <c r="F66" s="112" t="n">
        <v>1</v>
      </c>
      <c r="G66" s="112" t="n">
        <v>1</v>
      </c>
      <c r="H66" s="112" t="n">
        <v>3</v>
      </c>
      <c r="I66" s="112" t="s">
        <v>101</v>
      </c>
      <c r="K66" s="112" t="s">
        <v>161</v>
      </c>
      <c r="L66" s="112" t="n">
        <v>1301</v>
      </c>
      <c r="N66" s="112" t="n">
        <v>1003</v>
      </c>
      <c r="O66" s="112" t="s">
        <v>159</v>
      </c>
      <c r="P66" s="112" t="s">
        <v>159</v>
      </c>
      <c r="Q66" s="112" t="n">
        <v>1</v>
      </c>
      <c r="Y66" s="112" t="n">
        <v>3.501946</v>
      </c>
      <c r="AA66" s="112" t="n">
        <v>29.1</v>
      </c>
      <c r="AB66" s="112" t="n">
        <v>0</v>
      </c>
      <c r="AC66" s="112" t="n">
        <v>0</v>
      </c>
      <c r="AD66" s="112" t="n">
        <v>0</v>
      </c>
      <c r="AN66" s="112" t="n">
        <v>0</v>
      </c>
      <c r="AO66" s="112" t="n">
        <v>0</v>
      </c>
      <c r="AP66" s="112" t="n">
        <v>0</v>
      </c>
      <c r="AQ66" s="112" t="n">
        <v>0</v>
      </c>
      <c r="AR66" s="112" t="n">
        <v>0</v>
      </c>
      <c r="AT66" s="112" t="n">
        <v>3.501946</v>
      </c>
      <c r="AV66" s="112" t="n">
        <v>0</v>
      </c>
      <c r="AW66" s="112" t="n">
        <v>1</v>
      </c>
      <c r="AX66" s="112" t="n">
        <v>-1</v>
      </c>
      <c r="AY66" s="112" t="n">
        <v>0</v>
      </c>
      <c r="AZ66" s="112" t="n">
        <v>0</v>
      </c>
      <c r="BB66" s="112" t="n">
        <v>0</v>
      </c>
      <c r="BC66" s="112" t="n">
        <v>0</v>
      </c>
      <c r="BD66" s="112" t="n">
        <v>0</v>
      </c>
      <c r="BE66" s="112" t="n">
        <v>0</v>
      </c>
      <c r="BF66" s="112" t="n">
        <v>0</v>
      </c>
      <c r="BG66" s="112" t="n">
        <v>0</v>
      </c>
      <c r="BH66" s="112" t="n">
        <v>0</v>
      </c>
      <c r="BI66" s="112" t="n">
        <v>0</v>
      </c>
      <c r="BJ66" s="112" t="n">
        <v>0</v>
      </c>
      <c r="BK66" s="112" t="n">
        <v>0</v>
      </c>
      <c r="BL66" s="112" t="n">
        <v>0</v>
      </c>
      <c r="BM66" s="112" t="n">
        <v>0</v>
      </c>
      <c r="BN66" s="112" t="n">
        <v>0</v>
      </c>
      <c r="BO66" s="112" t="n">
        <v>0</v>
      </c>
      <c r="BP66" s="112" t="n">
        <v>0</v>
      </c>
      <c r="BQ66" s="112" t="n">
        <v>0</v>
      </c>
      <c r="BR66" s="112" t="n">
        <v>0</v>
      </c>
      <c r="BS66" s="112" t="n">
        <v>0</v>
      </c>
      <c r="BT66" s="112" t="n">
        <v>0</v>
      </c>
      <c r="BU66" s="112" t="n">
        <v>0</v>
      </c>
      <c r="BV66" s="112" t="n">
        <v>0</v>
      </c>
      <c r="BW66" s="112" t="n">
        <v>0</v>
      </c>
      <c r="CB66" s="112" t="n">
        <v>0</v>
      </c>
    </row>
    <row r="67" customFormat="false" ht="12.75" hidden="false" customHeight="false" outlineLevel="0" collapsed="false">
      <c r="A67" s="112" t="n">
        <f aca="false">ROW(Source!A45)</f>
        <v>45</v>
      </c>
      <c r="B67" s="112" t="n">
        <v>25095045</v>
      </c>
      <c r="C67" s="112" t="n">
        <v>25095029</v>
      </c>
      <c r="D67" s="112" t="n">
        <v>0</v>
      </c>
      <c r="E67" s="112" t="n">
        <v>0</v>
      </c>
      <c r="F67" s="112" t="n">
        <v>1</v>
      </c>
      <c r="G67" s="112" t="n">
        <v>1</v>
      </c>
      <c r="H67" s="112" t="n">
        <v>3</v>
      </c>
      <c r="I67" s="112" t="s">
        <v>101</v>
      </c>
      <c r="K67" s="112" t="s">
        <v>163</v>
      </c>
      <c r="L67" s="112" t="n">
        <v>1354</v>
      </c>
      <c r="N67" s="112" t="n">
        <v>1010</v>
      </c>
      <c r="O67" s="112" t="s">
        <v>103</v>
      </c>
      <c r="P67" s="112" t="s">
        <v>103</v>
      </c>
      <c r="Q67" s="112" t="n">
        <v>1</v>
      </c>
      <c r="Y67" s="112" t="n">
        <v>0.933852</v>
      </c>
      <c r="AA67" s="112" t="n">
        <v>4.48</v>
      </c>
      <c r="AB67" s="112" t="n">
        <v>0</v>
      </c>
      <c r="AC67" s="112" t="n">
        <v>0</v>
      </c>
      <c r="AD67" s="112" t="n">
        <v>0</v>
      </c>
      <c r="AN67" s="112" t="n">
        <v>0</v>
      </c>
      <c r="AO67" s="112" t="n">
        <v>0</v>
      </c>
      <c r="AP67" s="112" t="n">
        <v>0</v>
      </c>
      <c r="AQ67" s="112" t="n">
        <v>0</v>
      </c>
      <c r="AR67" s="112" t="n">
        <v>0</v>
      </c>
      <c r="AT67" s="112" t="n">
        <v>0.933852</v>
      </c>
      <c r="AV67" s="112" t="n">
        <v>0</v>
      </c>
      <c r="AW67" s="112" t="n">
        <v>1</v>
      </c>
      <c r="AX67" s="112" t="n">
        <v>-1</v>
      </c>
      <c r="AY67" s="112" t="n">
        <v>0</v>
      </c>
      <c r="AZ67" s="112" t="n">
        <v>0</v>
      </c>
      <c r="BB67" s="112" t="n">
        <v>0</v>
      </c>
      <c r="BC67" s="112" t="n">
        <v>0</v>
      </c>
      <c r="BD67" s="112" t="n">
        <v>0</v>
      </c>
      <c r="BE67" s="112" t="n">
        <v>0</v>
      </c>
      <c r="BF67" s="112" t="n">
        <v>0</v>
      </c>
      <c r="BG67" s="112" t="n">
        <v>0</v>
      </c>
      <c r="BH67" s="112" t="n">
        <v>0</v>
      </c>
      <c r="BI67" s="112" t="n">
        <v>0</v>
      </c>
      <c r="BJ67" s="112" t="n">
        <v>0</v>
      </c>
      <c r="BK67" s="112" t="n">
        <v>0</v>
      </c>
      <c r="BL67" s="112" t="n">
        <v>0</v>
      </c>
      <c r="BM67" s="112" t="n">
        <v>0</v>
      </c>
      <c r="BN67" s="112" t="n">
        <v>0</v>
      </c>
      <c r="BO67" s="112" t="n">
        <v>0</v>
      </c>
      <c r="BP67" s="112" t="n">
        <v>0</v>
      </c>
      <c r="BQ67" s="112" t="n">
        <v>0</v>
      </c>
      <c r="BR67" s="112" t="n">
        <v>0</v>
      </c>
      <c r="BS67" s="112" t="n">
        <v>0</v>
      </c>
      <c r="BT67" s="112" t="n">
        <v>0</v>
      </c>
      <c r="BU67" s="112" t="n">
        <v>0</v>
      </c>
      <c r="BV67" s="112" t="n">
        <v>0</v>
      </c>
      <c r="BW67" s="112" t="n">
        <v>0</v>
      </c>
      <c r="CB67" s="112" t="n">
        <v>0</v>
      </c>
    </row>
    <row r="68" customFormat="false" ht="12.75" hidden="false" customHeight="false" outlineLevel="0" collapsed="false">
      <c r="A68" s="112" t="n">
        <f aca="false">ROW(Source!A45)</f>
        <v>45</v>
      </c>
      <c r="B68" s="112" t="n">
        <v>25095047</v>
      </c>
      <c r="C68" s="112" t="n">
        <v>25095029</v>
      </c>
      <c r="D68" s="112" t="n">
        <v>0</v>
      </c>
      <c r="E68" s="112" t="n">
        <v>0</v>
      </c>
      <c r="F68" s="112" t="n">
        <v>1</v>
      </c>
      <c r="G68" s="112" t="n">
        <v>1</v>
      </c>
      <c r="H68" s="112" t="n">
        <v>3</v>
      </c>
      <c r="I68" s="112" t="s">
        <v>101</v>
      </c>
      <c r="K68" s="112" t="s">
        <v>165</v>
      </c>
      <c r="L68" s="112" t="n">
        <v>1354</v>
      </c>
      <c r="N68" s="112" t="n">
        <v>1010</v>
      </c>
      <c r="O68" s="112" t="s">
        <v>103</v>
      </c>
      <c r="P68" s="112" t="s">
        <v>103</v>
      </c>
      <c r="Q68" s="112" t="n">
        <v>1</v>
      </c>
      <c r="Y68" s="112" t="n">
        <v>0.933852</v>
      </c>
      <c r="AA68" s="112" t="n">
        <v>4.48</v>
      </c>
      <c r="AB68" s="112" t="n">
        <v>0</v>
      </c>
      <c r="AC68" s="112" t="n">
        <v>0</v>
      </c>
      <c r="AD68" s="112" t="n">
        <v>0</v>
      </c>
      <c r="AN68" s="112" t="n">
        <v>0</v>
      </c>
      <c r="AO68" s="112" t="n">
        <v>0</v>
      </c>
      <c r="AP68" s="112" t="n">
        <v>0</v>
      </c>
      <c r="AQ68" s="112" t="n">
        <v>0</v>
      </c>
      <c r="AR68" s="112" t="n">
        <v>0</v>
      </c>
      <c r="AT68" s="112" t="n">
        <v>0.933852</v>
      </c>
      <c r="AV68" s="112" t="n">
        <v>0</v>
      </c>
      <c r="AW68" s="112" t="n">
        <v>1</v>
      </c>
      <c r="AX68" s="112" t="n">
        <v>-1</v>
      </c>
      <c r="AY68" s="112" t="n">
        <v>0</v>
      </c>
      <c r="AZ68" s="112" t="n">
        <v>0</v>
      </c>
      <c r="BB68" s="112" t="n">
        <v>0</v>
      </c>
      <c r="BC68" s="112" t="n">
        <v>0</v>
      </c>
      <c r="BD68" s="112" t="n">
        <v>0</v>
      </c>
      <c r="BE68" s="112" t="n">
        <v>0</v>
      </c>
      <c r="BF68" s="112" t="n">
        <v>0</v>
      </c>
      <c r="BG68" s="112" t="n">
        <v>0</v>
      </c>
      <c r="BH68" s="112" t="n">
        <v>0</v>
      </c>
      <c r="BI68" s="112" t="n">
        <v>0</v>
      </c>
      <c r="BJ68" s="112" t="n">
        <v>0</v>
      </c>
      <c r="BK68" s="112" t="n">
        <v>0</v>
      </c>
      <c r="BL68" s="112" t="n">
        <v>0</v>
      </c>
      <c r="BM68" s="112" t="n">
        <v>0</v>
      </c>
      <c r="BN68" s="112" t="n">
        <v>0</v>
      </c>
      <c r="BO68" s="112" t="n">
        <v>0</v>
      </c>
      <c r="BP68" s="112" t="n">
        <v>0</v>
      </c>
      <c r="BQ68" s="112" t="n">
        <v>0</v>
      </c>
      <c r="BR68" s="112" t="n">
        <v>0</v>
      </c>
      <c r="BS68" s="112" t="n">
        <v>0</v>
      </c>
      <c r="BT68" s="112" t="n">
        <v>0</v>
      </c>
      <c r="BU68" s="112" t="n">
        <v>0</v>
      </c>
      <c r="BV68" s="112" t="n">
        <v>0</v>
      </c>
      <c r="BW68" s="112" t="n">
        <v>0</v>
      </c>
      <c r="CB68" s="112" t="n">
        <v>0</v>
      </c>
    </row>
    <row r="69" customFormat="false" ht="12.75" hidden="false" customHeight="false" outlineLevel="0" collapsed="false">
      <c r="A69" s="112" t="n">
        <f aca="false">ROW(Source!A45)</f>
        <v>45</v>
      </c>
      <c r="B69" s="112" t="n">
        <v>25095049</v>
      </c>
      <c r="C69" s="112" t="n">
        <v>25095029</v>
      </c>
      <c r="D69" s="112" t="n">
        <v>0</v>
      </c>
      <c r="E69" s="112" t="n">
        <v>0</v>
      </c>
      <c r="F69" s="112" t="n">
        <v>1</v>
      </c>
      <c r="G69" s="112" t="n">
        <v>1</v>
      </c>
      <c r="H69" s="112" t="n">
        <v>3</v>
      </c>
      <c r="I69" s="112" t="s">
        <v>101</v>
      </c>
      <c r="K69" s="112" t="s">
        <v>167</v>
      </c>
      <c r="L69" s="112" t="n">
        <v>1354</v>
      </c>
      <c r="N69" s="112" t="n">
        <v>1010</v>
      </c>
      <c r="O69" s="112" t="s">
        <v>103</v>
      </c>
      <c r="P69" s="112" t="s">
        <v>103</v>
      </c>
      <c r="Q69" s="112" t="n">
        <v>1</v>
      </c>
      <c r="Y69" s="112" t="n">
        <v>0.933852</v>
      </c>
      <c r="AA69" s="112" t="n">
        <v>4.48</v>
      </c>
      <c r="AB69" s="112" t="n">
        <v>0</v>
      </c>
      <c r="AC69" s="112" t="n">
        <v>0</v>
      </c>
      <c r="AD69" s="112" t="n">
        <v>0</v>
      </c>
      <c r="AN69" s="112" t="n">
        <v>0</v>
      </c>
      <c r="AO69" s="112" t="n">
        <v>0</v>
      </c>
      <c r="AP69" s="112" t="n">
        <v>0</v>
      </c>
      <c r="AQ69" s="112" t="n">
        <v>0</v>
      </c>
      <c r="AR69" s="112" t="n">
        <v>0</v>
      </c>
      <c r="AT69" s="112" t="n">
        <v>0.933852</v>
      </c>
      <c r="AV69" s="112" t="n">
        <v>0</v>
      </c>
      <c r="AW69" s="112" t="n">
        <v>1</v>
      </c>
      <c r="AX69" s="112" t="n">
        <v>-1</v>
      </c>
      <c r="AY69" s="112" t="n">
        <v>0</v>
      </c>
      <c r="AZ69" s="112" t="n">
        <v>0</v>
      </c>
      <c r="BB69" s="112" t="n">
        <v>0</v>
      </c>
      <c r="BC69" s="112" t="n">
        <v>0</v>
      </c>
      <c r="BD69" s="112" t="n">
        <v>0</v>
      </c>
      <c r="BE69" s="112" t="n">
        <v>0</v>
      </c>
      <c r="BF69" s="112" t="n">
        <v>0</v>
      </c>
      <c r="BG69" s="112" t="n">
        <v>0</v>
      </c>
      <c r="BH69" s="112" t="n">
        <v>0</v>
      </c>
      <c r="BI69" s="112" t="n">
        <v>0</v>
      </c>
      <c r="BJ69" s="112" t="n">
        <v>0</v>
      </c>
      <c r="BK69" s="112" t="n">
        <v>0</v>
      </c>
      <c r="BL69" s="112" t="n">
        <v>0</v>
      </c>
      <c r="BM69" s="112" t="n">
        <v>0</v>
      </c>
      <c r="BN69" s="112" t="n">
        <v>0</v>
      </c>
      <c r="BO69" s="112" t="n">
        <v>0</v>
      </c>
      <c r="BP69" s="112" t="n">
        <v>0</v>
      </c>
      <c r="BQ69" s="112" t="n">
        <v>0</v>
      </c>
      <c r="BR69" s="112" t="n">
        <v>0</v>
      </c>
      <c r="BS69" s="112" t="n">
        <v>0</v>
      </c>
      <c r="BT69" s="112" t="n">
        <v>0</v>
      </c>
      <c r="BU69" s="112" t="n">
        <v>0</v>
      </c>
      <c r="BV69" s="112" t="n">
        <v>0</v>
      </c>
      <c r="BW69" s="112" t="n">
        <v>0</v>
      </c>
      <c r="CB69" s="112" t="n">
        <v>0</v>
      </c>
    </row>
    <row r="70" customFormat="false" ht="12.75" hidden="false" customHeight="false" outlineLevel="0" collapsed="false">
      <c r="A70" s="112" t="n">
        <f aca="false">ROW(Source!A52)</f>
        <v>52</v>
      </c>
      <c r="B70" s="112" t="n">
        <v>25095067</v>
      </c>
      <c r="C70" s="112" t="n">
        <v>25095066</v>
      </c>
      <c r="D70" s="112" t="n">
        <v>121639</v>
      </c>
      <c r="E70" s="112" t="n">
        <v>1</v>
      </c>
      <c r="F70" s="112" t="n">
        <v>1</v>
      </c>
      <c r="G70" s="112" t="n">
        <v>1</v>
      </c>
      <c r="H70" s="112" t="n">
        <v>1</v>
      </c>
      <c r="I70" s="112" t="s">
        <v>320</v>
      </c>
      <c r="K70" s="112" t="s">
        <v>321</v>
      </c>
      <c r="L70" s="112" t="n">
        <v>1369</v>
      </c>
      <c r="N70" s="112" t="n">
        <v>1013</v>
      </c>
      <c r="O70" s="112" t="s">
        <v>240</v>
      </c>
      <c r="P70" s="112" t="s">
        <v>240</v>
      </c>
      <c r="Q70" s="112" t="n">
        <v>1</v>
      </c>
      <c r="Y70" s="112" t="n">
        <v>37.6</v>
      </c>
      <c r="AA70" s="112" t="n">
        <v>0</v>
      </c>
      <c r="AB70" s="112" t="n">
        <v>0</v>
      </c>
      <c r="AC70" s="112" t="n">
        <v>0</v>
      </c>
      <c r="AD70" s="112" t="n">
        <v>8.82</v>
      </c>
      <c r="AN70" s="112" t="n">
        <v>0</v>
      </c>
      <c r="AO70" s="112" t="n">
        <v>1</v>
      </c>
      <c r="AP70" s="112" t="n">
        <v>0</v>
      </c>
      <c r="AQ70" s="112" t="n">
        <v>0</v>
      </c>
      <c r="AR70" s="112" t="n">
        <v>0</v>
      </c>
      <c r="AT70" s="112" t="n">
        <v>37.6</v>
      </c>
      <c r="AV70" s="112" t="n">
        <v>1</v>
      </c>
      <c r="AW70" s="112" t="n">
        <v>2</v>
      </c>
      <c r="AX70" s="112" t="n">
        <v>25095077</v>
      </c>
      <c r="AY70" s="112" t="n">
        <v>1</v>
      </c>
      <c r="AZ70" s="112" t="n">
        <v>0</v>
      </c>
      <c r="BA70" s="112" t="n">
        <v>55</v>
      </c>
      <c r="BB70" s="112" t="n">
        <v>0</v>
      </c>
      <c r="BC70" s="112" t="n">
        <v>0</v>
      </c>
      <c r="BD70" s="112" t="n">
        <v>0</v>
      </c>
      <c r="BE70" s="112" t="n">
        <v>0</v>
      </c>
      <c r="BF70" s="112" t="n">
        <v>0</v>
      </c>
      <c r="BG70" s="112" t="n">
        <v>0</v>
      </c>
      <c r="BH70" s="112" t="n">
        <v>0</v>
      </c>
      <c r="BI70" s="112" t="n">
        <v>0</v>
      </c>
      <c r="BJ70" s="112" t="n">
        <v>0</v>
      </c>
      <c r="BK70" s="112" t="n">
        <v>0</v>
      </c>
      <c r="BL70" s="112" t="n">
        <v>0</v>
      </c>
      <c r="BM70" s="112" t="n">
        <v>0</v>
      </c>
      <c r="BN70" s="112" t="n">
        <v>0</v>
      </c>
      <c r="BO70" s="112" t="n">
        <v>0</v>
      </c>
      <c r="BP70" s="112" t="n">
        <v>0</v>
      </c>
      <c r="BQ70" s="112" t="n">
        <v>0</v>
      </c>
      <c r="BR70" s="112" t="n">
        <v>0</v>
      </c>
      <c r="BS70" s="112" t="n">
        <v>0</v>
      </c>
      <c r="BT70" s="112" t="n">
        <v>0</v>
      </c>
      <c r="BU70" s="112" t="n">
        <v>0</v>
      </c>
      <c r="BV70" s="112" t="n">
        <v>0</v>
      </c>
      <c r="BW70" s="112" t="n">
        <v>0</v>
      </c>
      <c r="CB70" s="112" t="n">
        <v>0</v>
      </c>
    </row>
    <row r="71" customFormat="false" ht="12.75" hidden="false" customHeight="false" outlineLevel="0" collapsed="false">
      <c r="A71" s="112" t="n">
        <f aca="false">ROW(Source!A52)</f>
        <v>52</v>
      </c>
      <c r="B71" s="112" t="n">
        <v>25095068</v>
      </c>
      <c r="C71" s="112" t="n">
        <v>25095066</v>
      </c>
      <c r="D71" s="112" t="n">
        <v>121548</v>
      </c>
      <c r="E71" s="112" t="n">
        <v>1</v>
      </c>
      <c r="F71" s="112" t="n">
        <v>1</v>
      </c>
      <c r="G71" s="112" t="n">
        <v>1</v>
      </c>
      <c r="H71" s="112" t="n">
        <v>1</v>
      </c>
      <c r="I71" s="112" t="s">
        <v>106</v>
      </c>
      <c r="K71" s="112" t="s">
        <v>281</v>
      </c>
      <c r="L71" s="112" t="n">
        <v>608254</v>
      </c>
      <c r="N71" s="112" t="n">
        <v>1013</v>
      </c>
      <c r="O71" s="112" t="s">
        <v>282</v>
      </c>
      <c r="P71" s="112" t="s">
        <v>282</v>
      </c>
      <c r="Q71" s="112" t="n">
        <v>1</v>
      </c>
      <c r="Y71" s="112" t="n">
        <v>14.1</v>
      </c>
      <c r="AA71" s="112" t="n">
        <v>0</v>
      </c>
      <c r="AB71" s="112" t="n">
        <v>0</v>
      </c>
      <c r="AC71" s="112" t="n">
        <v>0</v>
      </c>
      <c r="AD71" s="112" t="n">
        <v>0</v>
      </c>
      <c r="AN71" s="112" t="n">
        <v>0</v>
      </c>
      <c r="AO71" s="112" t="n">
        <v>1</v>
      </c>
      <c r="AP71" s="112" t="n">
        <v>0</v>
      </c>
      <c r="AQ71" s="112" t="n">
        <v>0</v>
      </c>
      <c r="AR71" s="112" t="n">
        <v>0</v>
      </c>
      <c r="AT71" s="112" t="n">
        <v>14.1</v>
      </c>
      <c r="AV71" s="112" t="n">
        <v>2</v>
      </c>
      <c r="AW71" s="112" t="n">
        <v>2</v>
      </c>
      <c r="AX71" s="112" t="n">
        <v>25095078</v>
      </c>
      <c r="AY71" s="112" t="n">
        <v>1</v>
      </c>
      <c r="AZ71" s="112" t="n">
        <v>0</v>
      </c>
      <c r="BA71" s="112" t="n">
        <v>56</v>
      </c>
      <c r="BB71" s="112" t="n">
        <v>0</v>
      </c>
      <c r="BC71" s="112" t="n">
        <v>0</v>
      </c>
      <c r="BD71" s="112" t="n">
        <v>0</v>
      </c>
      <c r="BE71" s="112" t="n">
        <v>0</v>
      </c>
      <c r="BF71" s="112" t="n">
        <v>0</v>
      </c>
      <c r="BG71" s="112" t="n">
        <v>0</v>
      </c>
      <c r="BH71" s="112" t="n">
        <v>0</v>
      </c>
      <c r="BI71" s="112" t="n">
        <v>0</v>
      </c>
      <c r="BJ71" s="112" t="n">
        <v>0</v>
      </c>
      <c r="BK71" s="112" t="n">
        <v>0</v>
      </c>
      <c r="BL71" s="112" t="n">
        <v>0</v>
      </c>
      <c r="BM71" s="112" t="n">
        <v>0</v>
      </c>
      <c r="BN71" s="112" t="n">
        <v>0</v>
      </c>
      <c r="BO71" s="112" t="n">
        <v>0</v>
      </c>
      <c r="BP71" s="112" t="n">
        <v>0</v>
      </c>
      <c r="BQ71" s="112" t="n">
        <v>0</v>
      </c>
      <c r="BR71" s="112" t="n">
        <v>0</v>
      </c>
      <c r="BS71" s="112" t="n">
        <v>0</v>
      </c>
      <c r="BT71" s="112" t="n">
        <v>0</v>
      </c>
      <c r="BU71" s="112" t="n">
        <v>0</v>
      </c>
      <c r="BV71" s="112" t="n">
        <v>0</v>
      </c>
      <c r="BW71" s="112" t="n">
        <v>0</v>
      </c>
      <c r="CB71" s="112" t="n">
        <v>0</v>
      </c>
    </row>
    <row r="72" customFormat="false" ht="12.75" hidden="false" customHeight="false" outlineLevel="0" collapsed="false">
      <c r="A72" s="112" t="n">
        <f aca="false">ROW(Source!A52)</f>
        <v>52</v>
      </c>
      <c r="B72" s="112" t="n">
        <v>25095069</v>
      </c>
      <c r="C72" s="112" t="n">
        <v>25095066</v>
      </c>
      <c r="D72" s="112" t="n">
        <v>8863260</v>
      </c>
      <c r="E72" s="112" t="n">
        <v>1</v>
      </c>
      <c r="F72" s="112" t="n">
        <v>1</v>
      </c>
      <c r="G72" s="112" t="n">
        <v>1</v>
      </c>
      <c r="H72" s="112" t="n">
        <v>2</v>
      </c>
      <c r="I72" s="112" t="s">
        <v>283</v>
      </c>
      <c r="J72" s="112" t="s">
        <v>284</v>
      </c>
      <c r="K72" s="112" t="s">
        <v>285</v>
      </c>
      <c r="L72" s="112" t="n">
        <v>1480</v>
      </c>
      <c r="N72" s="112" t="n">
        <v>1013</v>
      </c>
      <c r="O72" s="112" t="s">
        <v>244</v>
      </c>
      <c r="P72" s="112" t="s">
        <v>245</v>
      </c>
      <c r="Q72" s="112" t="n">
        <v>1</v>
      </c>
      <c r="Y72" s="112" t="n">
        <v>1.28</v>
      </c>
      <c r="AA72" s="112" t="n">
        <v>0</v>
      </c>
      <c r="AB72" s="112" t="n">
        <v>134.65</v>
      </c>
      <c r="AC72" s="112" t="n">
        <v>13.5</v>
      </c>
      <c r="AD72" s="112" t="n">
        <v>0</v>
      </c>
      <c r="AN72" s="112" t="n">
        <v>0</v>
      </c>
      <c r="AO72" s="112" t="n">
        <v>1</v>
      </c>
      <c r="AP72" s="112" t="n">
        <v>0</v>
      </c>
      <c r="AQ72" s="112" t="n">
        <v>0</v>
      </c>
      <c r="AR72" s="112" t="n">
        <v>0</v>
      </c>
      <c r="AT72" s="112" t="n">
        <v>1.28</v>
      </c>
      <c r="AV72" s="112" t="n">
        <v>0</v>
      </c>
      <c r="AW72" s="112" t="n">
        <v>2</v>
      </c>
      <c r="AX72" s="112" t="n">
        <v>25095079</v>
      </c>
      <c r="AY72" s="112" t="n">
        <v>1</v>
      </c>
      <c r="AZ72" s="112" t="n">
        <v>0</v>
      </c>
      <c r="BA72" s="112" t="n">
        <v>57</v>
      </c>
      <c r="BB72" s="112" t="n">
        <v>0</v>
      </c>
      <c r="BC72" s="112" t="n">
        <v>0</v>
      </c>
      <c r="BD72" s="112" t="n">
        <v>0</v>
      </c>
      <c r="BE72" s="112" t="n">
        <v>0</v>
      </c>
      <c r="BF72" s="112" t="n">
        <v>0</v>
      </c>
      <c r="BG72" s="112" t="n">
        <v>0</v>
      </c>
      <c r="BH72" s="112" t="n">
        <v>0</v>
      </c>
      <c r="BI72" s="112" t="n">
        <v>0</v>
      </c>
      <c r="BJ72" s="112" t="n">
        <v>0</v>
      </c>
      <c r="BK72" s="112" t="n">
        <v>0</v>
      </c>
      <c r="BL72" s="112" t="n">
        <v>0</v>
      </c>
      <c r="BM72" s="112" t="n">
        <v>0</v>
      </c>
      <c r="BN72" s="112" t="n">
        <v>0</v>
      </c>
      <c r="BO72" s="112" t="n">
        <v>0</v>
      </c>
      <c r="BP72" s="112" t="n">
        <v>0</v>
      </c>
      <c r="BQ72" s="112" t="n">
        <v>0</v>
      </c>
      <c r="BR72" s="112" t="n">
        <v>0</v>
      </c>
      <c r="BS72" s="112" t="n">
        <v>0</v>
      </c>
      <c r="BT72" s="112" t="n">
        <v>0</v>
      </c>
      <c r="BU72" s="112" t="n">
        <v>0</v>
      </c>
      <c r="BV72" s="112" t="n">
        <v>0</v>
      </c>
      <c r="BW72" s="112" t="n">
        <v>0</v>
      </c>
      <c r="CB72" s="112" t="n">
        <v>0</v>
      </c>
    </row>
    <row r="73" customFormat="false" ht="12.75" hidden="false" customHeight="false" outlineLevel="0" collapsed="false">
      <c r="A73" s="112" t="n">
        <f aca="false">ROW(Source!A52)</f>
        <v>52</v>
      </c>
      <c r="B73" s="112" t="n">
        <v>25095070</v>
      </c>
      <c r="C73" s="112" t="n">
        <v>25095066</v>
      </c>
      <c r="D73" s="112" t="n">
        <v>8863593</v>
      </c>
      <c r="E73" s="112" t="n">
        <v>1</v>
      </c>
      <c r="F73" s="112" t="n">
        <v>1</v>
      </c>
      <c r="G73" s="112" t="n">
        <v>1</v>
      </c>
      <c r="H73" s="112" t="n">
        <v>2</v>
      </c>
      <c r="I73" s="112" t="s">
        <v>322</v>
      </c>
      <c r="J73" s="112" t="s">
        <v>323</v>
      </c>
      <c r="K73" s="112" t="s">
        <v>324</v>
      </c>
      <c r="L73" s="112" t="n">
        <v>1368</v>
      </c>
      <c r="N73" s="112" t="n">
        <v>1011</v>
      </c>
      <c r="O73" s="112" t="s">
        <v>325</v>
      </c>
      <c r="P73" s="112" t="s">
        <v>325</v>
      </c>
      <c r="Q73" s="112" t="n">
        <v>1</v>
      </c>
      <c r="Y73" s="112" t="n">
        <v>11.5</v>
      </c>
      <c r="AA73" s="112" t="n">
        <v>0</v>
      </c>
      <c r="AB73" s="112" t="n">
        <v>31.14</v>
      </c>
      <c r="AC73" s="112" t="n">
        <v>11.6</v>
      </c>
      <c r="AD73" s="112" t="n">
        <v>0</v>
      </c>
      <c r="AN73" s="112" t="n">
        <v>0</v>
      </c>
      <c r="AO73" s="112" t="n">
        <v>1</v>
      </c>
      <c r="AP73" s="112" t="n">
        <v>0</v>
      </c>
      <c r="AQ73" s="112" t="n">
        <v>0</v>
      </c>
      <c r="AR73" s="112" t="n">
        <v>0</v>
      </c>
      <c r="AT73" s="112" t="n">
        <v>11.5</v>
      </c>
      <c r="AV73" s="112" t="n">
        <v>0</v>
      </c>
      <c r="AW73" s="112" t="n">
        <v>2</v>
      </c>
      <c r="AX73" s="112" t="n">
        <v>25095080</v>
      </c>
      <c r="AY73" s="112" t="n">
        <v>1</v>
      </c>
      <c r="AZ73" s="112" t="n">
        <v>0</v>
      </c>
      <c r="BA73" s="112" t="n">
        <v>58</v>
      </c>
      <c r="BB73" s="112" t="n">
        <v>0</v>
      </c>
      <c r="BC73" s="112" t="n">
        <v>0</v>
      </c>
      <c r="BD73" s="112" t="n">
        <v>0</v>
      </c>
      <c r="BE73" s="112" t="n">
        <v>0</v>
      </c>
      <c r="BF73" s="112" t="n">
        <v>0</v>
      </c>
      <c r="BG73" s="112" t="n">
        <v>0</v>
      </c>
      <c r="BH73" s="112" t="n">
        <v>0</v>
      </c>
      <c r="BI73" s="112" t="n">
        <v>0</v>
      </c>
      <c r="BJ73" s="112" t="n">
        <v>0</v>
      </c>
      <c r="BK73" s="112" t="n">
        <v>0</v>
      </c>
      <c r="BL73" s="112" t="n">
        <v>0</v>
      </c>
      <c r="BM73" s="112" t="n">
        <v>0</v>
      </c>
      <c r="BN73" s="112" t="n">
        <v>0</v>
      </c>
      <c r="BO73" s="112" t="n">
        <v>0</v>
      </c>
      <c r="BP73" s="112" t="n">
        <v>0</v>
      </c>
      <c r="BQ73" s="112" t="n">
        <v>0</v>
      </c>
      <c r="BR73" s="112" t="n">
        <v>0</v>
      </c>
      <c r="BS73" s="112" t="n">
        <v>0</v>
      </c>
      <c r="BT73" s="112" t="n">
        <v>0</v>
      </c>
      <c r="BU73" s="112" t="n">
        <v>0</v>
      </c>
      <c r="BV73" s="112" t="n">
        <v>0</v>
      </c>
      <c r="BW73" s="112" t="n">
        <v>0</v>
      </c>
      <c r="CB73" s="112" t="n">
        <v>0</v>
      </c>
    </row>
    <row r="74" customFormat="false" ht="12.75" hidden="false" customHeight="false" outlineLevel="0" collapsed="false">
      <c r="A74" s="112" t="n">
        <f aca="false">ROW(Source!A52)</f>
        <v>52</v>
      </c>
      <c r="B74" s="112" t="n">
        <v>25095071</v>
      </c>
      <c r="C74" s="112" t="n">
        <v>25095066</v>
      </c>
      <c r="D74" s="112" t="n">
        <v>8863809</v>
      </c>
      <c r="E74" s="112" t="n">
        <v>1</v>
      </c>
      <c r="F74" s="112" t="n">
        <v>1</v>
      </c>
      <c r="G74" s="112" t="n">
        <v>1</v>
      </c>
      <c r="H74" s="112" t="n">
        <v>2</v>
      </c>
      <c r="I74" s="112" t="s">
        <v>265</v>
      </c>
      <c r="J74" s="112" t="s">
        <v>266</v>
      </c>
      <c r="K74" s="112" t="s">
        <v>267</v>
      </c>
      <c r="L74" s="112" t="n">
        <v>1480</v>
      </c>
      <c r="N74" s="112" t="n">
        <v>1013</v>
      </c>
      <c r="O74" s="112" t="s">
        <v>244</v>
      </c>
      <c r="P74" s="112" t="s">
        <v>245</v>
      </c>
      <c r="Q74" s="112" t="n">
        <v>1</v>
      </c>
      <c r="Y74" s="112" t="n">
        <v>2.47</v>
      </c>
      <c r="AA74" s="112" t="n">
        <v>0</v>
      </c>
      <c r="AB74" s="112" t="n">
        <v>8.1</v>
      </c>
      <c r="AC74" s="112" t="n">
        <v>0</v>
      </c>
      <c r="AD74" s="112" t="n">
        <v>0</v>
      </c>
      <c r="AN74" s="112" t="n">
        <v>0</v>
      </c>
      <c r="AO74" s="112" t="n">
        <v>1</v>
      </c>
      <c r="AP74" s="112" t="n">
        <v>0</v>
      </c>
      <c r="AQ74" s="112" t="n">
        <v>0</v>
      </c>
      <c r="AR74" s="112" t="n">
        <v>0</v>
      </c>
      <c r="AT74" s="112" t="n">
        <v>2.47</v>
      </c>
      <c r="AV74" s="112" t="n">
        <v>0</v>
      </c>
      <c r="AW74" s="112" t="n">
        <v>2</v>
      </c>
      <c r="AX74" s="112" t="n">
        <v>25095081</v>
      </c>
      <c r="AY74" s="112" t="n">
        <v>1</v>
      </c>
      <c r="AZ74" s="112" t="n">
        <v>0</v>
      </c>
      <c r="BA74" s="112" t="n">
        <v>59</v>
      </c>
      <c r="BB74" s="112" t="n">
        <v>0</v>
      </c>
      <c r="BC74" s="112" t="n">
        <v>0</v>
      </c>
      <c r="BD74" s="112" t="n">
        <v>0</v>
      </c>
      <c r="BE74" s="112" t="n">
        <v>0</v>
      </c>
      <c r="BF74" s="112" t="n">
        <v>0</v>
      </c>
      <c r="BG74" s="112" t="n">
        <v>0</v>
      </c>
      <c r="BH74" s="112" t="n">
        <v>0</v>
      </c>
      <c r="BI74" s="112" t="n">
        <v>0</v>
      </c>
      <c r="BJ74" s="112" t="n">
        <v>0</v>
      </c>
      <c r="BK74" s="112" t="n">
        <v>0</v>
      </c>
      <c r="BL74" s="112" t="n">
        <v>0</v>
      </c>
      <c r="BM74" s="112" t="n">
        <v>0</v>
      </c>
      <c r="BN74" s="112" t="n">
        <v>0</v>
      </c>
      <c r="BO74" s="112" t="n">
        <v>0</v>
      </c>
      <c r="BP74" s="112" t="n">
        <v>0</v>
      </c>
      <c r="BQ74" s="112" t="n">
        <v>0</v>
      </c>
      <c r="BR74" s="112" t="n">
        <v>0</v>
      </c>
      <c r="BS74" s="112" t="n">
        <v>0</v>
      </c>
      <c r="BT74" s="112" t="n">
        <v>0</v>
      </c>
      <c r="BU74" s="112" t="n">
        <v>0</v>
      </c>
      <c r="BV74" s="112" t="n">
        <v>0</v>
      </c>
      <c r="BW74" s="112" t="n">
        <v>0</v>
      </c>
      <c r="CB74" s="112" t="n">
        <v>0</v>
      </c>
    </row>
    <row r="75" customFormat="false" ht="12.75" hidden="false" customHeight="false" outlineLevel="0" collapsed="false">
      <c r="A75" s="112" t="n">
        <f aca="false">ROW(Source!A52)</f>
        <v>52</v>
      </c>
      <c r="B75" s="112" t="n">
        <v>25095072</v>
      </c>
      <c r="C75" s="112" t="n">
        <v>25095066</v>
      </c>
      <c r="D75" s="112" t="n">
        <v>8867718</v>
      </c>
      <c r="E75" s="112" t="n">
        <v>1</v>
      </c>
      <c r="F75" s="112" t="n">
        <v>1</v>
      </c>
      <c r="G75" s="112" t="n">
        <v>1</v>
      </c>
      <c r="H75" s="112" t="n">
        <v>2</v>
      </c>
      <c r="I75" s="112" t="s">
        <v>286</v>
      </c>
      <c r="J75" s="112" t="s">
        <v>287</v>
      </c>
      <c r="K75" s="112" t="s">
        <v>288</v>
      </c>
      <c r="L75" s="112" t="n">
        <v>1480</v>
      </c>
      <c r="N75" s="112" t="n">
        <v>1013</v>
      </c>
      <c r="O75" s="112" t="s">
        <v>244</v>
      </c>
      <c r="P75" s="112" t="s">
        <v>245</v>
      </c>
      <c r="Q75" s="112" t="n">
        <v>1</v>
      </c>
      <c r="Y75" s="112" t="n">
        <v>1.28</v>
      </c>
      <c r="AA75" s="112" t="n">
        <v>0</v>
      </c>
      <c r="AB75" s="112" t="n">
        <v>107.3</v>
      </c>
      <c r="AC75" s="112" t="n">
        <v>0</v>
      </c>
      <c r="AD75" s="112" t="n">
        <v>0</v>
      </c>
      <c r="AN75" s="112" t="n">
        <v>0</v>
      </c>
      <c r="AO75" s="112" t="n">
        <v>1</v>
      </c>
      <c r="AP75" s="112" t="n">
        <v>0</v>
      </c>
      <c r="AQ75" s="112" t="n">
        <v>0</v>
      </c>
      <c r="AR75" s="112" t="n">
        <v>0</v>
      </c>
      <c r="AT75" s="112" t="n">
        <v>1.28</v>
      </c>
      <c r="AV75" s="112" t="n">
        <v>0</v>
      </c>
      <c r="AW75" s="112" t="n">
        <v>2</v>
      </c>
      <c r="AX75" s="112" t="n">
        <v>25095082</v>
      </c>
      <c r="AY75" s="112" t="n">
        <v>1</v>
      </c>
      <c r="AZ75" s="112" t="n">
        <v>0</v>
      </c>
      <c r="BA75" s="112" t="n">
        <v>60</v>
      </c>
      <c r="BB75" s="112" t="n">
        <v>0</v>
      </c>
      <c r="BC75" s="112" t="n">
        <v>0</v>
      </c>
      <c r="BD75" s="112" t="n">
        <v>0</v>
      </c>
      <c r="BE75" s="112" t="n">
        <v>0</v>
      </c>
      <c r="BF75" s="112" t="n">
        <v>0</v>
      </c>
      <c r="BG75" s="112" t="n">
        <v>0</v>
      </c>
      <c r="BH75" s="112" t="n">
        <v>0</v>
      </c>
      <c r="BI75" s="112" t="n">
        <v>0</v>
      </c>
      <c r="BJ75" s="112" t="n">
        <v>0</v>
      </c>
      <c r="BK75" s="112" t="n">
        <v>0</v>
      </c>
      <c r="BL75" s="112" t="n">
        <v>0</v>
      </c>
      <c r="BM75" s="112" t="n">
        <v>0</v>
      </c>
      <c r="BN75" s="112" t="n">
        <v>0</v>
      </c>
      <c r="BO75" s="112" t="n">
        <v>0</v>
      </c>
      <c r="BP75" s="112" t="n">
        <v>0</v>
      </c>
      <c r="BQ75" s="112" t="n">
        <v>0</v>
      </c>
      <c r="BR75" s="112" t="n">
        <v>0</v>
      </c>
      <c r="BS75" s="112" t="n">
        <v>0</v>
      </c>
      <c r="BT75" s="112" t="n">
        <v>0</v>
      </c>
      <c r="BU75" s="112" t="n">
        <v>0</v>
      </c>
      <c r="BV75" s="112" t="n">
        <v>0</v>
      </c>
      <c r="BW75" s="112" t="n">
        <v>0</v>
      </c>
      <c r="CB75" s="112" t="n">
        <v>0</v>
      </c>
    </row>
    <row r="76" customFormat="false" ht="12.75" hidden="false" customHeight="false" outlineLevel="0" collapsed="false">
      <c r="A76" s="112" t="n">
        <f aca="false">ROW(Source!A52)</f>
        <v>52</v>
      </c>
      <c r="B76" s="112" t="n">
        <v>25095073</v>
      </c>
      <c r="C76" s="112" t="n">
        <v>25095066</v>
      </c>
      <c r="D76" s="112" t="n">
        <v>8803368</v>
      </c>
      <c r="E76" s="112" t="n">
        <v>1</v>
      </c>
      <c r="F76" s="112" t="n">
        <v>1</v>
      </c>
      <c r="G76" s="112" t="n">
        <v>1</v>
      </c>
      <c r="H76" s="112" t="n">
        <v>3</v>
      </c>
      <c r="I76" s="112" t="s">
        <v>326</v>
      </c>
      <c r="J76" s="112" t="s">
        <v>327</v>
      </c>
      <c r="K76" s="112" t="s">
        <v>328</v>
      </c>
      <c r="L76" s="112" t="n">
        <v>1346</v>
      </c>
      <c r="N76" s="112" t="n">
        <v>1009</v>
      </c>
      <c r="O76" s="112" t="s">
        <v>249</v>
      </c>
      <c r="P76" s="112" t="s">
        <v>249</v>
      </c>
      <c r="Q76" s="112" t="n">
        <v>1</v>
      </c>
      <c r="Y76" s="112" t="n">
        <v>6.84</v>
      </c>
      <c r="AA76" s="112" t="n">
        <v>14.3</v>
      </c>
      <c r="AB76" s="112" t="n">
        <v>0</v>
      </c>
      <c r="AC76" s="112" t="n">
        <v>0</v>
      </c>
      <c r="AD76" s="112" t="n">
        <v>0</v>
      </c>
      <c r="AN76" s="112" t="n">
        <v>0</v>
      </c>
      <c r="AO76" s="112" t="n">
        <v>1</v>
      </c>
      <c r="AP76" s="112" t="n">
        <v>0</v>
      </c>
      <c r="AQ76" s="112" t="n">
        <v>0</v>
      </c>
      <c r="AR76" s="112" t="n">
        <v>0</v>
      </c>
      <c r="AT76" s="112" t="n">
        <v>6.84</v>
      </c>
      <c r="AV76" s="112" t="n">
        <v>0</v>
      </c>
      <c r="AW76" s="112" t="n">
        <v>2</v>
      </c>
      <c r="AX76" s="112" t="n">
        <v>25095083</v>
      </c>
      <c r="AY76" s="112" t="n">
        <v>1</v>
      </c>
      <c r="AZ76" s="112" t="n">
        <v>0</v>
      </c>
      <c r="BA76" s="112" t="n">
        <v>61</v>
      </c>
      <c r="BB76" s="112" t="n">
        <v>0</v>
      </c>
      <c r="BC76" s="112" t="n">
        <v>0</v>
      </c>
      <c r="BD76" s="112" t="n">
        <v>0</v>
      </c>
      <c r="BE76" s="112" t="n">
        <v>0</v>
      </c>
      <c r="BF76" s="112" t="n">
        <v>0</v>
      </c>
      <c r="BG76" s="112" t="n">
        <v>0</v>
      </c>
      <c r="BH76" s="112" t="n">
        <v>0</v>
      </c>
      <c r="BI76" s="112" t="n">
        <v>0</v>
      </c>
      <c r="BJ76" s="112" t="n">
        <v>0</v>
      </c>
      <c r="BK76" s="112" t="n">
        <v>0</v>
      </c>
      <c r="BL76" s="112" t="n">
        <v>0</v>
      </c>
      <c r="BM76" s="112" t="n">
        <v>0</v>
      </c>
      <c r="BN76" s="112" t="n">
        <v>0</v>
      </c>
      <c r="BO76" s="112" t="n">
        <v>0</v>
      </c>
      <c r="BP76" s="112" t="n">
        <v>0</v>
      </c>
      <c r="BQ76" s="112" t="n">
        <v>0</v>
      </c>
      <c r="BR76" s="112" t="n">
        <v>0</v>
      </c>
      <c r="BS76" s="112" t="n">
        <v>0</v>
      </c>
      <c r="BT76" s="112" t="n">
        <v>0</v>
      </c>
      <c r="BU76" s="112" t="n">
        <v>0</v>
      </c>
      <c r="BV76" s="112" t="n">
        <v>0</v>
      </c>
      <c r="BW76" s="112" t="n">
        <v>0</v>
      </c>
      <c r="CB76" s="112" t="n">
        <v>0</v>
      </c>
    </row>
    <row r="77" customFormat="false" ht="12.75" hidden="false" customHeight="false" outlineLevel="0" collapsed="false">
      <c r="A77" s="112" t="n">
        <f aca="false">ROW(Source!A52)</f>
        <v>52</v>
      </c>
      <c r="B77" s="112" t="n">
        <v>25095074</v>
      </c>
      <c r="C77" s="112" t="n">
        <v>25095066</v>
      </c>
      <c r="D77" s="112" t="n">
        <v>8804060</v>
      </c>
      <c r="E77" s="112" t="n">
        <v>1</v>
      </c>
      <c r="F77" s="112" t="n">
        <v>1</v>
      </c>
      <c r="G77" s="112" t="n">
        <v>1</v>
      </c>
      <c r="H77" s="112" t="n">
        <v>3</v>
      </c>
      <c r="I77" s="112" t="s">
        <v>329</v>
      </c>
      <c r="J77" s="112" t="s">
        <v>330</v>
      </c>
      <c r="K77" s="112" t="s">
        <v>331</v>
      </c>
      <c r="L77" s="112" t="n">
        <v>1358</v>
      </c>
      <c r="N77" s="112" t="n">
        <v>1010</v>
      </c>
      <c r="O77" s="112" t="s">
        <v>253</v>
      </c>
      <c r="P77" s="112" t="s">
        <v>253</v>
      </c>
      <c r="Q77" s="112" t="n">
        <v>10</v>
      </c>
      <c r="Y77" s="112" t="n">
        <v>12.5</v>
      </c>
      <c r="AA77" s="112" t="n">
        <v>23.4</v>
      </c>
      <c r="AB77" s="112" t="n">
        <v>0</v>
      </c>
      <c r="AC77" s="112" t="n">
        <v>0</v>
      </c>
      <c r="AD77" s="112" t="n">
        <v>0</v>
      </c>
      <c r="AN77" s="112" t="n">
        <v>0</v>
      </c>
      <c r="AO77" s="112" t="n">
        <v>1</v>
      </c>
      <c r="AP77" s="112" t="n">
        <v>0</v>
      </c>
      <c r="AQ77" s="112" t="n">
        <v>0</v>
      </c>
      <c r="AR77" s="112" t="n">
        <v>0</v>
      </c>
      <c r="AT77" s="112" t="n">
        <v>12.5</v>
      </c>
      <c r="AV77" s="112" t="n">
        <v>0</v>
      </c>
      <c r="AW77" s="112" t="n">
        <v>2</v>
      </c>
      <c r="AX77" s="112" t="n">
        <v>25095084</v>
      </c>
      <c r="AY77" s="112" t="n">
        <v>1</v>
      </c>
      <c r="AZ77" s="112" t="n">
        <v>0</v>
      </c>
      <c r="BA77" s="112" t="n">
        <v>62</v>
      </c>
      <c r="BB77" s="112" t="n">
        <v>0</v>
      </c>
      <c r="BC77" s="112" t="n">
        <v>0</v>
      </c>
      <c r="BD77" s="112" t="n">
        <v>0</v>
      </c>
      <c r="BE77" s="112" t="n">
        <v>0</v>
      </c>
      <c r="BF77" s="112" t="n">
        <v>0</v>
      </c>
      <c r="BG77" s="112" t="n">
        <v>0</v>
      </c>
      <c r="BH77" s="112" t="n">
        <v>0</v>
      </c>
      <c r="BI77" s="112" t="n">
        <v>0</v>
      </c>
      <c r="BJ77" s="112" t="n">
        <v>0</v>
      </c>
      <c r="BK77" s="112" t="n">
        <v>0</v>
      </c>
      <c r="BL77" s="112" t="n">
        <v>0</v>
      </c>
      <c r="BM77" s="112" t="n">
        <v>0</v>
      </c>
      <c r="BN77" s="112" t="n">
        <v>0</v>
      </c>
      <c r="BO77" s="112" t="n">
        <v>0</v>
      </c>
      <c r="BP77" s="112" t="n">
        <v>0</v>
      </c>
      <c r="BQ77" s="112" t="n">
        <v>0</v>
      </c>
      <c r="BR77" s="112" t="n">
        <v>0</v>
      </c>
      <c r="BS77" s="112" t="n">
        <v>0</v>
      </c>
      <c r="BT77" s="112" t="n">
        <v>0</v>
      </c>
      <c r="BU77" s="112" t="n">
        <v>0</v>
      </c>
      <c r="BV77" s="112" t="n">
        <v>0</v>
      </c>
      <c r="BW77" s="112" t="n">
        <v>0</v>
      </c>
      <c r="CB77" s="112" t="n">
        <v>0</v>
      </c>
    </row>
    <row r="78" customFormat="false" ht="12.75" hidden="false" customHeight="false" outlineLevel="0" collapsed="false">
      <c r="A78" s="112" t="n">
        <f aca="false">ROW(Source!A52)</f>
        <v>52</v>
      </c>
      <c r="B78" s="112" t="n">
        <v>25095075</v>
      </c>
      <c r="C78" s="112" t="n">
        <v>25095066</v>
      </c>
      <c r="D78" s="112" t="n">
        <v>8804077</v>
      </c>
      <c r="E78" s="112" t="n">
        <v>1</v>
      </c>
      <c r="F78" s="112" t="n">
        <v>1</v>
      </c>
      <c r="G78" s="112" t="n">
        <v>1</v>
      </c>
      <c r="H78" s="112" t="n">
        <v>3</v>
      </c>
      <c r="I78" s="112" t="s">
        <v>332</v>
      </c>
      <c r="J78" s="112" t="s">
        <v>333</v>
      </c>
      <c r="K78" s="112" t="s">
        <v>334</v>
      </c>
      <c r="L78" s="112" t="n">
        <v>1355</v>
      </c>
      <c r="N78" s="112" t="n">
        <v>1010</v>
      </c>
      <c r="O78" s="112" t="s">
        <v>295</v>
      </c>
      <c r="P78" s="112" t="s">
        <v>295</v>
      </c>
      <c r="Q78" s="112" t="n">
        <v>100</v>
      </c>
      <c r="Y78" s="112" t="n">
        <v>0.4</v>
      </c>
      <c r="AA78" s="112" t="n">
        <v>86</v>
      </c>
      <c r="AB78" s="112" t="n">
        <v>0</v>
      </c>
      <c r="AC78" s="112" t="n">
        <v>0</v>
      </c>
      <c r="AD78" s="112" t="n">
        <v>0</v>
      </c>
      <c r="AN78" s="112" t="n">
        <v>0</v>
      </c>
      <c r="AO78" s="112" t="n">
        <v>1</v>
      </c>
      <c r="AP78" s="112" t="n">
        <v>0</v>
      </c>
      <c r="AQ78" s="112" t="n">
        <v>0</v>
      </c>
      <c r="AR78" s="112" t="n">
        <v>0</v>
      </c>
      <c r="AT78" s="112" t="n">
        <v>0.4</v>
      </c>
      <c r="AV78" s="112" t="n">
        <v>0</v>
      </c>
      <c r="AW78" s="112" t="n">
        <v>2</v>
      </c>
      <c r="AX78" s="112" t="n">
        <v>25095085</v>
      </c>
      <c r="AY78" s="112" t="n">
        <v>1</v>
      </c>
      <c r="AZ78" s="112" t="n">
        <v>0</v>
      </c>
      <c r="BA78" s="112" t="n">
        <v>63</v>
      </c>
      <c r="BB78" s="112" t="n">
        <v>0</v>
      </c>
      <c r="BC78" s="112" t="n">
        <v>0</v>
      </c>
      <c r="BD78" s="112" t="n">
        <v>0</v>
      </c>
      <c r="BE78" s="112" t="n">
        <v>0</v>
      </c>
      <c r="BF78" s="112" t="n">
        <v>0</v>
      </c>
      <c r="BG78" s="112" t="n">
        <v>0</v>
      </c>
      <c r="BH78" s="112" t="n">
        <v>0</v>
      </c>
      <c r="BI78" s="112" t="n">
        <v>0</v>
      </c>
      <c r="BJ78" s="112" t="n">
        <v>0</v>
      </c>
      <c r="BK78" s="112" t="n">
        <v>0</v>
      </c>
      <c r="BL78" s="112" t="n">
        <v>0</v>
      </c>
      <c r="BM78" s="112" t="n">
        <v>0</v>
      </c>
      <c r="BN78" s="112" t="n">
        <v>0</v>
      </c>
      <c r="BO78" s="112" t="n">
        <v>0</v>
      </c>
      <c r="BP78" s="112" t="n">
        <v>0</v>
      </c>
      <c r="BQ78" s="112" t="n">
        <v>0</v>
      </c>
      <c r="BR78" s="112" t="n">
        <v>0</v>
      </c>
      <c r="BS78" s="112" t="n">
        <v>0</v>
      </c>
      <c r="BT78" s="112" t="n">
        <v>0</v>
      </c>
      <c r="BU78" s="112" t="n">
        <v>0</v>
      </c>
      <c r="BV78" s="112" t="n">
        <v>0</v>
      </c>
      <c r="BW78" s="112" t="n">
        <v>0</v>
      </c>
      <c r="CB78" s="112" t="n">
        <v>0</v>
      </c>
    </row>
    <row r="79" customFormat="false" ht="12.75" hidden="false" customHeight="false" outlineLevel="0" collapsed="false">
      <c r="A79" s="112" t="n">
        <f aca="false">ROW(Source!A52)</f>
        <v>52</v>
      </c>
      <c r="B79" s="112" t="n">
        <v>25095076</v>
      </c>
      <c r="C79" s="112" t="n">
        <v>25095066</v>
      </c>
      <c r="D79" s="112" t="n">
        <v>8804096</v>
      </c>
      <c r="E79" s="112" t="n">
        <v>1</v>
      </c>
      <c r="F79" s="112" t="n">
        <v>1</v>
      </c>
      <c r="G79" s="112" t="n">
        <v>1</v>
      </c>
      <c r="H79" s="112" t="n">
        <v>3</v>
      </c>
      <c r="I79" s="112" t="s">
        <v>335</v>
      </c>
      <c r="J79" s="112" t="s">
        <v>336</v>
      </c>
      <c r="K79" s="112" t="s">
        <v>337</v>
      </c>
      <c r="L79" s="112" t="n">
        <v>1358</v>
      </c>
      <c r="N79" s="112" t="n">
        <v>1010</v>
      </c>
      <c r="O79" s="112" t="s">
        <v>253</v>
      </c>
      <c r="P79" s="112" t="s">
        <v>253</v>
      </c>
      <c r="Q79" s="112" t="n">
        <v>10</v>
      </c>
      <c r="Y79" s="112" t="n">
        <v>12.5</v>
      </c>
      <c r="AA79" s="112" t="n">
        <v>26.4</v>
      </c>
      <c r="AB79" s="112" t="n">
        <v>0</v>
      </c>
      <c r="AC79" s="112" t="n">
        <v>0</v>
      </c>
      <c r="AD79" s="112" t="n">
        <v>0</v>
      </c>
      <c r="AN79" s="112" t="n">
        <v>0</v>
      </c>
      <c r="AO79" s="112" t="n">
        <v>1</v>
      </c>
      <c r="AP79" s="112" t="n">
        <v>0</v>
      </c>
      <c r="AQ79" s="112" t="n">
        <v>0</v>
      </c>
      <c r="AR79" s="112" t="n">
        <v>0</v>
      </c>
      <c r="AT79" s="112" t="n">
        <v>12.5</v>
      </c>
      <c r="AV79" s="112" t="n">
        <v>0</v>
      </c>
      <c r="AW79" s="112" t="n">
        <v>2</v>
      </c>
      <c r="AX79" s="112" t="n">
        <v>25095086</v>
      </c>
      <c r="AY79" s="112" t="n">
        <v>1</v>
      </c>
      <c r="AZ79" s="112" t="n">
        <v>0</v>
      </c>
      <c r="BA79" s="112" t="n">
        <v>64</v>
      </c>
      <c r="BB79" s="112" t="n">
        <v>0</v>
      </c>
      <c r="BC79" s="112" t="n">
        <v>0</v>
      </c>
      <c r="BD79" s="112" t="n">
        <v>0</v>
      </c>
      <c r="BE79" s="112" t="n">
        <v>0</v>
      </c>
      <c r="BF79" s="112" t="n">
        <v>0</v>
      </c>
      <c r="BG79" s="112" t="n">
        <v>0</v>
      </c>
      <c r="BH79" s="112" t="n">
        <v>0</v>
      </c>
      <c r="BI79" s="112" t="n">
        <v>0</v>
      </c>
      <c r="BJ79" s="112" t="n">
        <v>0</v>
      </c>
      <c r="BK79" s="112" t="n">
        <v>0</v>
      </c>
      <c r="BL79" s="112" t="n">
        <v>0</v>
      </c>
      <c r="BM79" s="112" t="n">
        <v>0</v>
      </c>
      <c r="BN79" s="112" t="n">
        <v>0</v>
      </c>
      <c r="BO79" s="112" t="n">
        <v>0</v>
      </c>
      <c r="BP79" s="112" t="n">
        <v>0</v>
      </c>
      <c r="BQ79" s="112" t="n">
        <v>0</v>
      </c>
      <c r="BR79" s="112" t="n">
        <v>0</v>
      </c>
      <c r="BS79" s="112" t="n">
        <v>0</v>
      </c>
      <c r="BT79" s="112" t="n">
        <v>0</v>
      </c>
      <c r="BU79" s="112" t="n">
        <v>0</v>
      </c>
      <c r="BV79" s="112" t="n">
        <v>0</v>
      </c>
      <c r="BW79" s="112" t="n">
        <v>0</v>
      </c>
      <c r="CB79" s="112" t="n">
        <v>0</v>
      </c>
    </row>
    <row r="80" customFormat="false" ht="12.75" hidden="false" customHeight="false" outlineLevel="0" collapsed="false">
      <c r="A80" s="112" t="n">
        <f aca="false">ROW(Source!A53)</f>
        <v>53</v>
      </c>
      <c r="B80" s="112" t="n">
        <v>25095088</v>
      </c>
      <c r="C80" s="112" t="n">
        <v>25095087</v>
      </c>
      <c r="D80" s="112" t="n">
        <v>121639</v>
      </c>
      <c r="E80" s="112" t="n">
        <v>1</v>
      </c>
      <c r="F80" s="112" t="n">
        <v>1</v>
      </c>
      <c r="G80" s="112" t="n">
        <v>1</v>
      </c>
      <c r="H80" s="112" t="n">
        <v>1</v>
      </c>
      <c r="I80" s="112" t="s">
        <v>320</v>
      </c>
      <c r="K80" s="112" t="s">
        <v>321</v>
      </c>
      <c r="L80" s="112" t="n">
        <v>1369</v>
      </c>
      <c r="N80" s="112" t="n">
        <v>1013</v>
      </c>
      <c r="O80" s="112" t="s">
        <v>240</v>
      </c>
      <c r="P80" s="112" t="s">
        <v>240</v>
      </c>
      <c r="Q80" s="112" t="n">
        <v>1</v>
      </c>
      <c r="Y80" s="112" t="n">
        <v>3.52</v>
      </c>
      <c r="AA80" s="112" t="n">
        <v>0</v>
      </c>
      <c r="AB80" s="112" t="n">
        <v>0</v>
      </c>
      <c r="AC80" s="112" t="n">
        <v>0</v>
      </c>
      <c r="AD80" s="112" t="n">
        <v>8.82</v>
      </c>
      <c r="AN80" s="112" t="n">
        <v>0</v>
      </c>
      <c r="AO80" s="112" t="n">
        <v>1</v>
      </c>
      <c r="AP80" s="112" t="n">
        <v>0</v>
      </c>
      <c r="AQ80" s="112" t="n">
        <v>0</v>
      </c>
      <c r="AR80" s="112" t="n">
        <v>0</v>
      </c>
      <c r="AT80" s="112" t="n">
        <v>3.52</v>
      </c>
      <c r="AV80" s="112" t="n">
        <v>1</v>
      </c>
      <c r="AW80" s="112" t="n">
        <v>2</v>
      </c>
      <c r="AX80" s="112" t="n">
        <v>25095105</v>
      </c>
      <c r="AY80" s="112" t="n">
        <v>1</v>
      </c>
      <c r="AZ80" s="112" t="n">
        <v>0</v>
      </c>
      <c r="BA80" s="112" t="n">
        <v>65</v>
      </c>
      <c r="BB80" s="112" t="n">
        <v>0</v>
      </c>
      <c r="BC80" s="112" t="n">
        <v>0</v>
      </c>
      <c r="BD80" s="112" t="n">
        <v>0</v>
      </c>
      <c r="BE80" s="112" t="n">
        <v>0</v>
      </c>
      <c r="BF80" s="112" t="n">
        <v>0</v>
      </c>
      <c r="BG80" s="112" t="n">
        <v>0</v>
      </c>
      <c r="BH80" s="112" t="n">
        <v>0</v>
      </c>
      <c r="BI80" s="112" t="n">
        <v>0</v>
      </c>
      <c r="BJ80" s="112" t="n">
        <v>0</v>
      </c>
      <c r="BK80" s="112" t="n">
        <v>0</v>
      </c>
      <c r="BL80" s="112" t="n">
        <v>0</v>
      </c>
      <c r="BM80" s="112" t="n">
        <v>0</v>
      </c>
      <c r="BN80" s="112" t="n">
        <v>0</v>
      </c>
      <c r="BO80" s="112" t="n">
        <v>0</v>
      </c>
      <c r="BP80" s="112" t="n">
        <v>0</v>
      </c>
      <c r="BQ80" s="112" t="n">
        <v>0</v>
      </c>
      <c r="BR80" s="112" t="n">
        <v>0</v>
      </c>
      <c r="BS80" s="112" t="n">
        <v>0</v>
      </c>
      <c r="BT80" s="112" t="n">
        <v>0</v>
      </c>
      <c r="BU80" s="112" t="n">
        <v>0</v>
      </c>
      <c r="BV80" s="112" t="n">
        <v>0</v>
      </c>
      <c r="BW80" s="112" t="n">
        <v>0</v>
      </c>
      <c r="CB80" s="112" t="n">
        <v>0</v>
      </c>
    </row>
    <row r="81" customFormat="false" ht="12.75" hidden="false" customHeight="false" outlineLevel="0" collapsed="false">
      <c r="A81" s="112" t="n">
        <f aca="false">ROW(Source!A53)</f>
        <v>53</v>
      </c>
      <c r="B81" s="112" t="n">
        <v>25095089</v>
      </c>
      <c r="C81" s="112" t="n">
        <v>25095087</v>
      </c>
      <c r="D81" s="112" t="n">
        <v>121548</v>
      </c>
      <c r="E81" s="112" t="n">
        <v>1</v>
      </c>
      <c r="F81" s="112" t="n">
        <v>1</v>
      </c>
      <c r="G81" s="112" t="n">
        <v>1</v>
      </c>
      <c r="H81" s="112" t="n">
        <v>1</v>
      </c>
      <c r="I81" s="112" t="s">
        <v>106</v>
      </c>
      <c r="K81" s="112" t="s">
        <v>281</v>
      </c>
      <c r="L81" s="112" t="n">
        <v>608254</v>
      </c>
      <c r="N81" s="112" t="n">
        <v>1013</v>
      </c>
      <c r="O81" s="112" t="s">
        <v>282</v>
      </c>
      <c r="P81" s="112" t="s">
        <v>282</v>
      </c>
      <c r="Q81" s="112" t="n">
        <v>1</v>
      </c>
      <c r="Y81" s="112" t="n">
        <v>1.58</v>
      </c>
      <c r="AA81" s="112" t="n">
        <v>0</v>
      </c>
      <c r="AB81" s="112" t="n">
        <v>0</v>
      </c>
      <c r="AC81" s="112" t="n">
        <v>0</v>
      </c>
      <c r="AD81" s="112" t="n">
        <v>0</v>
      </c>
      <c r="AN81" s="112" t="n">
        <v>0</v>
      </c>
      <c r="AO81" s="112" t="n">
        <v>1</v>
      </c>
      <c r="AP81" s="112" t="n">
        <v>0</v>
      </c>
      <c r="AQ81" s="112" t="n">
        <v>0</v>
      </c>
      <c r="AR81" s="112" t="n">
        <v>0</v>
      </c>
      <c r="AT81" s="112" t="n">
        <v>1.58</v>
      </c>
      <c r="AV81" s="112" t="n">
        <v>2</v>
      </c>
      <c r="AW81" s="112" t="n">
        <v>2</v>
      </c>
      <c r="AX81" s="112" t="n">
        <v>25095106</v>
      </c>
      <c r="AY81" s="112" t="n">
        <v>1</v>
      </c>
      <c r="AZ81" s="112" t="n">
        <v>0</v>
      </c>
      <c r="BA81" s="112" t="n">
        <v>66</v>
      </c>
      <c r="BB81" s="112" t="n">
        <v>0</v>
      </c>
      <c r="BC81" s="112" t="n">
        <v>0</v>
      </c>
      <c r="BD81" s="112" t="n">
        <v>0</v>
      </c>
      <c r="BE81" s="112" t="n">
        <v>0</v>
      </c>
      <c r="BF81" s="112" t="n">
        <v>0</v>
      </c>
      <c r="BG81" s="112" t="n">
        <v>0</v>
      </c>
      <c r="BH81" s="112" t="n">
        <v>0</v>
      </c>
      <c r="BI81" s="112" t="n">
        <v>0</v>
      </c>
      <c r="BJ81" s="112" t="n">
        <v>0</v>
      </c>
      <c r="BK81" s="112" t="n">
        <v>0</v>
      </c>
      <c r="BL81" s="112" t="n">
        <v>0</v>
      </c>
      <c r="BM81" s="112" t="n">
        <v>0</v>
      </c>
      <c r="BN81" s="112" t="n">
        <v>0</v>
      </c>
      <c r="BO81" s="112" t="n">
        <v>0</v>
      </c>
      <c r="BP81" s="112" t="n">
        <v>0</v>
      </c>
      <c r="BQ81" s="112" t="n">
        <v>0</v>
      </c>
      <c r="BR81" s="112" t="n">
        <v>0</v>
      </c>
      <c r="BS81" s="112" t="n">
        <v>0</v>
      </c>
      <c r="BT81" s="112" t="n">
        <v>0</v>
      </c>
      <c r="BU81" s="112" t="n">
        <v>0</v>
      </c>
      <c r="BV81" s="112" t="n">
        <v>0</v>
      </c>
      <c r="BW81" s="112" t="n">
        <v>0</v>
      </c>
      <c r="CB81" s="112" t="n">
        <v>0</v>
      </c>
    </row>
    <row r="82" customFormat="false" ht="12.75" hidden="false" customHeight="false" outlineLevel="0" collapsed="false">
      <c r="A82" s="112" t="n">
        <f aca="false">ROW(Source!A53)</f>
        <v>53</v>
      </c>
      <c r="B82" s="112" t="n">
        <v>25095090</v>
      </c>
      <c r="C82" s="112" t="n">
        <v>25095087</v>
      </c>
      <c r="D82" s="112" t="n">
        <v>8863260</v>
      </c>
      <c r="E82" s="112" t="n">
        <v>1</v>
      </c>
      <c r="F82" s="112" t="n">
        <v>1</v>
      </c>
      <c r="G82" s="112" t="n">
        <v>1</v>
      </c>
      <c r="H82" s="112" t="n">
        <v>2</v>
      </c>
      <c r="I82" s="112" t="s">
        <v>283</v>
      </c>
      <c r="J82" s="112" t="s">
        <v>284</v>
      </c>
      <c r="K82" s="112" t="s">
        <v>285</v>
      </c>
      <c r="L82" s="112" t="n">
        <v>1480</v>
      </c>
      <c r="N82" s="112" t="n">
        <v>1013</v>
      </c>
      <c r="O82" s="112" t="s">
        <v>244</v>
      </c>
      <c r="P82" s="112" t="s">
        <v>245</v>
      </c>
      <c r="Q82" s="112" t="n">
        <v>1</v>
      </c>
      <c r="Y82" s="112" t="n">
        <v>0.01</v>
      </c>
      <c r="AA82" s="112" t="n">
        <v>0</v>
      </c>
      <c r="AB82" s="112" t="n">
        <v>134.65</v>
      </c>
      <c r="AC82" s="112" t="n">
        <v>13.5</v>
      </c>
      <c r="AD82" s="112" t="n">
        <v>0</v>
      </c>
      <c r="AN82" s="112" t="n">
        <v>0</v>
      </c>
      <c r="AO82" s="112" t="n">
        <v>1</v>
      </c>
      <c r="AP82" s="112" t="n">
        <v>0</v>
      </c>
      <c r="AQ82" s="112" t="n">
        <v>0</v>
      </c>
      <c r="AR82" s="112" t="n">
        <v>0</v>
      </c>
      <c r="AT82" s="112" t="n">
        <v>0.01</v>
      </c>
      <c r="AV82" s="112" t="n">
        <v>0</v>
      </c>
      <c r="AW82" s="112" t="n">
        <v>2</v>
      </c>
      <c r="AX82" s="112" t="n">
        <v>25095107</v>
      </c>
      <c r="AY82" s="112" t="n">
        <v>1</v>
      </c>
      <c r="AZ82" s="112" t="n">
        <v>0</v>
      </c>
      <c r="BA82" s="112" t="n">
        <v>67</v>
      </c>
      <c r="BB82" s="112" t="n">
        <v>0</v>
      </c>
      <c r="BC82" s="112" t="n">
        <v>0</v>
      </c>
      <c r="BD82" s="112" t="n">
        <v>0</v>
      </c>
      <c r="BE82" s="112" t="n">
        <v>0</v>
      </c>
      <c r="BF82" s="112" t="n">
        <v>0</v>
      </c>
      <c r="BG82" s="112" t="n">
        <v>0</v>
      </c>
      <c r="BH82" s="112" t="n">
        <v>0</v>
      </c>
      <c r="BI82" s="112" t="n">
        <v>0</v>
      </c>
      <c r="BJ82" s="112" t="n">
        <v>0</v>
      </c>
      <c r="BK82" s="112" t="n">
        <v>0</v>
      </c>
      <c r="BL82" s="112" t="n">
        <v>0</v>
      </c>
      <c r="BM82" s="112" t="n">
        <v>0</v>
      </c>
      <c r="BN82" s="112" t="n">
        <v>0</v>
      </c>
      <c r="BO82" s="112" t="n">
        <v>0</v>
      </c>
      <c r="BP82" s="112" t="n">
        <v>0</v>
      </c>
      <c r="BQ82" s="112" t="n">
        <v>0</v>
      </c>
      <c r="BR82" s="112" t="n">
        <v>0</v>
      </c>
      <c r="BS82" s="112" t="n">
        <v>0</v>
      </c>
      <c r="BT82" s="112" t="n">
        <v>0</v>
      </c>
      <c r="BU82" s="112" t="n">
        <v>0</v>
      </c>
      <c r="BV82" s="112" t="n">
        <v>0</v>
      </c>
      <c r="BW82" s="112" t="n">
        <v>0</v>
      </c>
      <c r="CB82" s="112" t="n">
        <v>0</v>
      </c>
    </row>
    <row r="83" customFormat="false" ht="12.75" hidden="false" customHeight="false" outlineLevel="0" collapsed="false">
      <c r="A83" s="112" t="n">
        <f aca="false">ROW(Source!A53)</f>
        <v>53</v>
      </c>
      <c r="B83" s="112" t="n">
        <v>25095091</v>
      </c>
      <c r="C83" s="112" t="n">
        <v>25095087</v>
      </c>
      <c r="D83" s="112" t="n">
        <v>8863593</v>
      </c>
      <c r="E83" s="112" t="n">
        <v>1</v>
      </c>
      <c r="F83" s="112" t="n">
        <v>1</v>
      </c>
      <c r="G83" s="112" t="n">
        <v>1</v>
      </c>
      <c r="H83" s="112" t="n">
        <v>2</v>
      </c>
      <c r="I83" s="112" t="s">
        <v>322</v>
      </c>
      <c r="J83" s="112" t="s">
        <v>323</v>
      </c>
      <c r="K83" s="112" t="s">
        <v>324</v>
      </c>
      <c r="L83" s="112" t="n">
        <v>1368</v>
      </c>
      <c r="N83" s="112" t="n">
        <v>1011</v>
      </c>
      <c r="O83" s="112" t="s">
        <v>325</v>
      </c>
      <c r="P83" s="112" t="s">
        <v>325</v>
      </c>
      <c r="Q83" s="112" t="n">
        <v>1</v>
      </c>
      <c r="Y83" s="112" t="n">
        <v>1.56</v>
      </c>
      <c r="AA83" s="112" t="n">
        <v>0</v>
      </c>
      <c r="AB83" s="112" t="n">
        <v>31.14</v>
      </c>
      <c r="AC83" s="112" t="n">
        <v>11.6</v>
      </c>
      <c r="AD83" s="112" t="n">
        <v>0</v>
      </c>
      <c r="AN83" s="112" t="n">
        <v>0</v>
      </c>
      <c r="AO83" s="112" t="n">
        <v>1</v>
      </c>
      <c r="AP83" s="112" t="n">
        <v>0</v>
      </c>
      <c r="AQ83" s="112" t="n">
        <v>0</v>
      </c>
      <c r="AR83" s="112" t="n">
        <v>0</v>
      </c>
      <c r="AT83" s="112" t="n">
        <v>1.56</v>
      </c>
      <c r="AV83" s="112" t="n">
        <v>0</v>
      </c>
      <c r="AW83" s="112" t="n">
        <v>2</v>
      </c>
      <c r="AX83" s="112" t="n">
        <v>25095108</v>
      </c>
      <c r="AY83" s="112" t="n">
        <v>1</v>
      </c>
      <c r="AZ83" s="112" t="n">
        <v>0</v>
      </c>
      <c r="BA83" s="112" t="n">
        <v>68</v>
      </c>
      <c r="BB83" s="112" t="n">
        <v>0</v>
      </c>
      <c r="BC83" s="112" t="n">
        <v>0</v>
      </c>
      <c r="BD83" s="112" t="n">
        <v>0</v>
      </c>
      <c r="BE83" s="112" t="n">
        <v>0</v>
      </c>
      <c r="BF83" s="112" t="n">
        <v>0</v>
      </c>
      <c r="BG83" s="112" t="n">
        <v>0</v>
      </c>
      <c r="BH83" s="112" t="n">
        <v>0</v>
      </c>
      <c r="BI83" s="112" t="n">
        <v>0</v>
      </c>
      <c r="BJ83" s="112" t="n">
        <v>0</v>
      </c>
      <c r="BK83" s="112" t="n">
        <v>0</v>
      </c>
      <c r="BL83" s="112" t="n">
        <v>0</v>
      </c>
      <c r="BM83" s="112" t="n">
        <v>0</v>
      </c>
      <c r="BN83" s="112" t="n">
        <v>0</v>
      </c>
      <c r="BO83" s="112" t="n">
        <v>0</v>
      </c>
      <c r="BP83" s="112" t="n">
        <v>0</v>
      </c>
      <c r="BQ83" s="112" t="n">
        <v>0</v>
      </c>
      <c r="BR83" s="112" t="n">
        <v>0</v>
      </c>
      <c r="BS83" s="112" t="n">
        <v>0</v>
      </c>
      <c r="BT83" s="112" t="n">
        <v>0</v>
      </c>
      <c r="BU83" s="112" t="n">
        <v>0</v>
      </c>
      <c r="BV83" s="112" t="n">
        <v>0</v>
      </c>
      <c r="BW83" s="112" t="n">
        <v>0</v>
      </c>
      <c r="CB83" s="112" t="n">
        <v>0</v>
      </c>
    </row>
    <row r="84" customFormat="false" ht="12.75" hidden="false" customHeight="false" outlineLevel="0" collapsed="false">
      <c r="A84" s="112" t="n">
        <f aca="false">ROW(Source!A53)</f>
        <v>53</v>
      </c>
      <c r="B84" s="112" t="n">
        <v>25095092</v>
      </c>
      <c r="C84" s="112" t="n">
        <v>25095087</v>
      </c>
      <c r="D84" s="112" t="n">
        <v>8867718</v>
      </c>
      <c r="E84" s="112" t="n">
        <v>1</v>
      </c>
      <c r="F84" s="112" t="n">
        <v>1</v>
      </c>
      <c r="G84" s="112" t="n">
        <v>1</v>
      </c>
      <c r="H84" s="112" t="n">
        <v>2</v>
      </c>
      <c r="I84" s="112" t="s">
        <v>286</v>
      </c>
      <c r="J84" s="112" t="s">
        <v>287</v>
      </c>
      <c r="K84" s="112" t="s">
        <v>288</v>
      </c>
      <c r="L84" s="112" t="n">
        <v>1480</v>
      </c>
      <c r="N84" s="112" t="n">
        <v>1013</v>
      </c>
      <c r="O84" s="112" t="s">
        <v>244</v>
      </c>
      <c r="P84" s="112" t="s">
        <v>245</v>
      </c>
      <c r="Q84" s="112" t="n">
        <v>1</v>
      </c>
      <c r="Y84" s="112" t="n">
        <v>0.01</v>
      </c>
      <c r="AA84" s="112" t="n">
        <v>0</v>
      </c>
      <c r="AB84" s="112" t="n">
        <v>107.3</v>
      </c>
      <c r="AC84" s="112" t="n">
        <v>0</v>
      </c>
      <c r="AD84" s="112" t="n">
        <v>0</v>
      </c>
      <c r="AN84" s="112" t="n">
        <v>0</v>
      </c>
      <c r="AO84" s="112" t="n">
        <v>1</v>
      </c>
      <c r="AP84" s="112" t="n">
        <v>0</v>
      </c>
      <c r="AQ84" s="112" t="n">
        <v>0</v>
      </c>
      <c r="AR84" s="112" t="n">
        <v>0</v>
      </c>
      <c r="AT84" s="112" t="n">
        <v>0.01</v>
      </c>
      <c r="AV84" s="112" t="n">
        <v>0</v>
      </c>
      <c r="AW84" s="112" t="n">
        <v>2</v>
      </c>
      <c r="AX84" s="112" t="n">
        <v>25095109</v>
      </c>
      <c r="AY84" s="112" t="n">
        <v>1</v>
      </c>
      <c r="AZ84" s="112" t="n">
        <v>0</v>
      </c>
      <c r="BA84" s="112" t="n">
        <v>69</v>
      </c>
      <c r="BB84" s="112" t="n">
        <v>0</v>
      </c>
      <c r="BC84" s="112" t="n">
        <v>0</v>
      </c>
      <c r="BD84" s="112" t="n">
        <v>0</v>
      </c>
      <c r="BE84" s="112" t="n">
        <v>0</v>
      </c>
      <c r="BF84" s="112" t="n">
        <v>0</v>
      </c>
      <c r="BG84" s="112" t="n">
        <v>0</v>
      </c>
      <c r="BH84" s="112" t="n">
        <v>0</v>
      </c>
      <c r="BI84" s="112" t="n">
        <v>0</v>
      </c>
      <c r="BJ84" s="112" t="n">
        <v>0</v>
      </c>
      <c r="BK84" s="112" t="n">
        <v>0</v>
      </c>
      <c r="BL84" s="112" t="n">
        <v>0</v>
      </c>
      <c r="BM84" s="112" t="n">
        <v>0</v>
      </c>
      <c r="BN84" s="112" t="n">
        <v>0</v>
      </c>
      <c r="BO84" s="112" t="n">
        <v>0</v>
      </c>
      <c r="BP84" s="112" t="n">
        <v>0</v>
      </c>
      <c r="BQ84" s="112" t="n">
        <v>0</v>
      </c>
      <c r="BR84" s="112" t="n">
        <v>0</v>
      </c>
      <c r="BS84" s="112" t="n">
        <v>0</v>
      </c>
      <c r="BT84" s="112" t="n">
        <v>0</v>
      </c>
      <c r="BU84" s="112" t="n">
        <v>0</v>
      </c>
      <c r="BV84" s="112" t="n">
        <v>0</v>
      </c>
      <c r="BW84" s="112" t="n">
        <v>0</v>
      </c>
      <c r="CB84" s="112" t="n">
        <v>0</v>
      </c>
    </row>
    <row r="85" customFormat="false" ht="12.75" hidden="false" customHeight="false" outlineLevel="0" collapsed="false">
      <c r="A85" s="112" t="n">
        <f aca="false">ROW(Source!A53)</f>
        <v>53</v>
      </c>
      <c r="B85" s="112" t="n">
        <v>25095093</v>
      </c>
      <c r="C85" s="112" t="n">
        <v>25095087</v>
      </c>
      <c r="D85" s="112" t="n">
        <v>8804839</v>
      </c>
      <c r="E85" s="112" t="n">
        <v>1</v>
      </c>
      <c r="F85" s="112" t="n">
        <v>1</v>
      </c>
      <c r="G85" s="112" t="n">
        <v>1</v>
      </c>
      <c r="H85" s="112" t="n">
        <v>3</v>
      </c>
      <c r="I85" s="112" t="s">
        <v>338</v>
      </c>
      <c r="J85" s="112" t="s">
        <v>339</v>
      </c>
      <c r="K85" s="112" t="s">
        <v>340</v>
      </c>
      <c r="L85" s="112" t="n">
        <v>1346</v>
      </c>
      <c r="N85" s="112" t="n">
        <v>1009</v>
      </c>
      <c r="O85" s="112" t="s">
        <v>249</v>
      </c>
      <c r="P85" s="112" t="s">
        <v>249</v>
      </c>
      <c r="Q85" s="112" t="n">
        <v>1</v>
      </c>
      <c r="Y85" s="112" t="n">
        <v>0.05</v>
      </c>
      <c r="AA85" s="112" t="n">
        <v>28.6</v>
      </c>
      <c r="AB85" s="112" t="n">
        <v>0</v>
      </c>
      <c r="AC85" s="112" t="n">
        <v>0</v>
      </c>
      <c r="AD85" s="112" t="n">
        <v>0</v>
      </c>
      <c r="AN85" s="112" t="n">
        <v>0</v>
      </c>
      <c r="AO85" s="112" t="n">
        <v>1</v>
      </c>
      <c r="AP85" s="112" t="n">
        <v>0</v>
      </c>
      <c r="AQ85" s="112" t="n">
        <v>0</v>
      </c>
      <c r="AR85" s="112" t="n">
        <v>0</v>
      </c>
      <c r="AT85" s="112" t="n">
        <v>0.05</v>
      </c>
      <c r="AV85" s="112" t="n">
        <v>0</v>
      </c>
      <c r="AW85" s="112" t="n">
        <v>2</v>
      </c>
      <c r="AX85" s="112" t="n">
        <v>25095110</v>
      </c>
      <c r="AY85" s="112" t="n">
        <v>1</v>
      </c>
      <c r="AZ85" s="112" t="n">
        <v>0</v>
      </c>
      <c r="BA85" s="112" t="n">
        <v>70</v>
      </c>
      <c r="BB85" s="112" t="n">
        <v>0</v>
      </c>
      <c r="BC85" s="112" t="n">
        <v>0</v>
      </c>
      <c r="BD85" s="112" t="n">
        <v>0</v>
      </c>
      <c r="BE85" s="112" t="n">
        <v>0</v>
      </c>
      <c r="BF85" s="112" t="n">
        <v>0</v>
      </c>
      <c r="BG85" s="112" t="n">
        <v>0</v>
      </c>
      <c r="BH85" s="112" t="n">
        <v>0</v>
      </c>
      <c r="BI85" s="112" t="n">
        <v>0</v>
      </c>
      <c r="BJ85" s="112" t="n">
        <v>0</v>
      </c>
      <c r="BK85" s="112" t="n">
        <v>0</v>
      </c>
      <c r="BL85" s="112" t="n">
        <v>0</v>
      </c>
      <c r="BM85" s="112" t="n">
        <v>0</v>
      </c>
      <c r="BN85" s="112" t="n">
        <v>0</v>
      </c>
      <c r="BO85" s="112" t="n">
        <v>0</v>
      </c>
      <c r="BP85" s="112" t="n">
        <v>0</v>
      </c>
      <c r="BQ85" s="112" t="n">
        <v>0</v>
      </c>
      <c r="BR85" s="112" t="n">
        <v>0</v>
      </c>
      <c r="BS85" s="112" t="n">
        <v>0</v>
      </c>
      <c r="BT85" s="112" t="n">
        <v>0</v>
      </c>
      <c r="BU85" s="112" t="n">
        <v>0</v>
      </c>
      <c r="BV85" s="112" t="n">
        <v>0</v>
      </c>
      <c r="BW85" s="112" t="n">
        <v>0</v>
      </c>
      <c r="CB85" s="112" t="n">
        <v>0</v>
      </c>
    </row>
    <row r="86" customFormat="false" ht="12.75" hidden="false" customHeight="false" outlineLevel="0" collapsed="false">
      <c r="A86" s="112" t="n">
        <f aca="false">ROW(Source!A53)</f>
        <v>53</v>
      </c>
      <c r="B86" s="112" t="n">
        <v>25095094</v>
      </c>
      <c r="C86" s="112" t="n">
        <v>25095087</v>
      </c>
      <c r="D86" s="112" t="n">
        <v>8841215</v>
      </c>
      <c r="E86" s="112" t="n">
        <v>1</v>
      </c>
      <c r="F86" s="112" t="n">
        <v>1</v>
      </c>
      <c r="G86" s="112" t="n">
        <v>1</v>
      </c>
      <c r="H86" s="112" t="n">
        <v>3</v>
      </c>
      <c r="I86" s="112" t="s">
        <v>341</v>
      </c>
      <c r="J86" s="112" t="s">
        <v>342</v>
      </c>
      <c r="K86" s="112" t="s">
        <v>343</v>
      </c>
      <c r="L86" s="112" t="n">
        <v>1356</v>
      </c>
      <c r="N86" s="112" t="n">
        <v>1010</v>
      </c>
      <c r="O86" s="112" t="s">
        <v>277</v>
      </c>
      <c r="P86" s="112" t="s">
        <v>277</v>
      </c>
      <c r="Q86" s="112" t="n">
        <v>1000</v>
      </c>
      <c r="Y86" s="112" t="n">
        <v>0.02</v>
      </c>
      <c r="AA86" s="112" t="n">
        <v>0</v>
      </c>
      <c r="AB86" s="112" t="n">
        <v>0</v>
      </c>
      <c r="AC86" s="112" t="n">
        <v>0</v>
      </c>
      <c r="AD86" s="112" t="n">
        <v>0</v>
      </c>
      <c r="AN86" s="112" t="n">
        <v>0</v>
      </c>
      <c r="AO86" s="112" t="n">
        <v>1</v>
      </c>
      <c r="AP86" s="112" t="n">
        <v>0</v>
      </c>
      <c r="AQ86" s="112" t="n">
        <v>0</v>
      </c>
      <c r="AR86" s="112" t="n">
        <v>0</v>
      </c>
      <c r="AT86" s="112" t="n">
        <v>0.02</v>
      </c>
      <c r="AV86" s="112" t="n">
        <v>0</v>
      </c>
      <c r="AW86" s="112" t="n">
        <v>2</v>
      </c>
      <c r="AX86" s="112" t="n">
        <v>25095111</v>
      </c>
      <c r="AY86" s="112" t="n">
        <v>1</v>
      </c>
      <c r="AZ86" s="112" t="n">
        <v>0</v>
      </c>
      <c r="BA86" s="112" t="n">
        <v>71</v>
      </c>
      <c r="BB86" s="112" t="n">
        <v>0</v>
      </c>
      <c r="BC86" s="112" t="n">
        <v>0</v>
      </c>
      <c r="BD86" s="112" t="n">
        <v>0</v>
      </c>
      <c r="BE86" s="112" t="n">
        <v>0</v>
      </c>
      <c r="BF86" s="112" t="n">
        <v>0</v>
      </c>
      <c r="BG86" s="112" t="n">
        <v>0</v>
      </c>
      <c r="BH86" s="112" t="n">
        <v>0</v>
      </c>
      <c r="BI86" s="112" t="n">
        <v>0</v>
      </c>
      <c r="BJ86" s="112" t="n">
        <v>0</v>
      </c>
      <c r="BK86" s="112" t="n">
        <v>0</v>
      </c>
      <c r="BL86" s="112" t="n">
        <v>0</v>
      </c>
      <c r="BM86" s="112" t="n">
        <v>0</v>
      </c>
      <c r="BN86" s="112" t="n">
        <v>0</v>
      </c>
      <c r="BO86" s="112" t="n">
        <v>0</v>
      </c>
      <c r="BP86" s="112" t="n">
        <v>0</v>
      </c>
      <c r="BQ86" s="112" t="n">
        <v>0</v>
      </c>
      <c r="BR86" s="112" t="n">
        <v>0</v>
      </c>
      <c r="BS86" s="112" t="n">
        <v>0</v>
      </c>
      <c r="BT86" s="112" t="n">
        <v>0</v>
      </c>
      <c r="BU86" s="112" t="n">
        <v>0</v>
      </c>
      <c r="BV86" s="112" t="n">
        <v>0</v>
      </c>
      <c r="BW86" s="112" t="n">
        <v>0</v>
      </c>
      <c r="CB86" s="112" t="n">
        <v>0</v>
      </c>
    </row>
    <row r="87" customFormat="false" ht="12.75" hidden="false" customHeight="false" outlineLevel="0" collapsed="false">
      <c r="A87" s="112" t="n">
        <f aca="false">ROW(Source!A53)</f>
        <v>53</v>
      </c>
      <c r="B87" s="112" t="n">
        <v>25095095</v>
      </c>
      <c r="C87" s="112" t="n">
        <v>25095087</v>
      </c>
      <c r="D87" s="112" t="n">
        <v>8841404</v>
      </c>
      <c r="E87" s="112" t="n">
        <v>1</v>
      </c>
      <c r="F87" s="112" t="n">
        <v>1</v>
      </c>
      <c r="G87" s="112" t="n">
        <v>1</v>
      </c>
      <c r="H87" s="112" t="n">
        <v>3</v>
      </c>
      <c r="I87" s="112" t="s">
        <v>344</v>
      </c>
      <c r="J87" s="112" t="s">
        <v>345</v>
      </c>
      <c r="K87" s="112" t="s">
        <v>346</v>
      </c>
      <c r="L87" s="112" t="n">
        <v>1355</v>
      </c>
      <c r="N87" s="112" t="n">
        <v>1010</v>
      </c>
      <c r="O87" s="112" t="s">
        <v>295</v>
      </c>
      <c r="P87" s="112" t="s">
        <v>295</v>
      </c>
      <c r="Q87" s="112" t="n">
        <v>100</v>
      </c>
      <c r="Y87" s="112" t="n">
        <v>0.05</v>
      </c>
      <c r="AA87" s="112" t="n">
        <v>142.5</v>
      </c>
      <c r="AB87" s="112" t="n">
        <v>0</v>
      </c>
      <c r="AC87" s="112" t="n">
        <v>0</v>
      </c>
      <c r="AD87" s="112" t="n">
        <v>0</v>
      </c>
      <c r="AN87" s="112" t="n">
        <v>0</v>
      </c>
      <c r="AO87" s="112" t="n">
        <v>1</v>
      </c>
      <c r="AP87" s="112" t="n">
        <v>0</v>
      </c>
      <c r="AQ87" s="112" t="n">
        <v>0</v>
      </c>
      <c r="AR87" s="112" t="n">
        <v>0</v>
      </c>
      <c r="AT87" s="112" t="n">
        <v>0.05</v>
      </c>
      <c r="AV87" s="112" t="n">
        <v>0</v>
      </c>
      <c r="AW87" s="112" t="n">
        <v>2</v>
      </c>
      <c r="AX87" s="112" t="n">
        <v>25095112</v>
      </c>
      <c r="AY87" s="112" t="n">
        <v>1</v>
      </c>
      <c r="AZ87" s="112" t="n">
        <v>0</v>
      </c>
      <c r="BA87" s="112" t="n">
        <v>72</v>
      </c>
      <c r="BB87" s="112" t="n">
        <v>0</v>
      </c>
      <c r="BC87" s="112" t="n">
        <v>0</v>
      </c>
      <c r="BD87" s="112" t="n">
        <v>0</v>
      </c>
      <c r="BE87" s="112" t="n">
        <v>0</v>
      </c>
      <c r="BF87" s="112" t="n">
        <v>0</v>
      </c>
      <c r="BG87" s="112" t="n">
        <v>0</v>
      </c>
      <c r="BH87" s="112" t="n">
        <v>0</v>
      </c>
      <c r="BI87" s="112" t="n">
        <v>0</v>
      </c>
      <c r="BJ87" s="112" t="n">
        <v>0</v>
      </c>
      <c r="BK87" s="112" t="n">
        <v>0</v>
      </c>
      <c r="BL87" s="112" t="n">
        <v>0</v>
      </c>
      <c r="BM87" s="112" t="n">
        <v>0</v>
      </c>
      <c r="BN87" s="112" t="n">
        <v>0</v>
      </c>
      <c r="BO87" s="112" t="n">
        <v>0</v>
      </c>
      <c r="BP87" s="112" t="n">
        <v>0</v>
      </c>
      <c r="BQ87" s="112" t="n">
        <v>0</v>
      </c>
      <c r="BR87" s="112" t="n">
        <v>0</v>
      </c>
      <c r="BS87" s="112" t="n">
        <v>0</v>
      </c>
      <c r="BT87" s="112" t="n">
        <v>0</v>
      </c>
      <c r="BU87" s="112" t="n">
        <v>0</v>
      </c>
      <c r="BV87" s="112" t="n">
        <v>0</v>
      </c>
      <c r="BW87" s="112" t="n">
        <v>0</v>
      </c>
      <c r="CB87" s="112" t="n">
        <v>0</v>
      </c>
    </row>
    <row r="88" customFormat="false" ht="12.75" hidden="false" customHeight="false" outlineLevel="0" collapsed="false">
      <c r="A88" s="112" t="n">
        <f aca="false">ROW(Source!A53)</f>
        <v>53</v>
      </c>
      <c r="B88" s="112" t="n">
        <v>25095096</v>
      </c>
      <c r="C88" s="112" t="n">
        <v>25095087</v>
      </c>
      <c r="D88" s="112" t="n">
        <v>8841463</v>
      </c>
      <c r="E88" s="112" t="n">
        <v>1</v>
      </c>
      <c r="F88" s="112" t="n">
        <v>1</v>
      </c>
      <c r="G88" s="112" t="n">
        <v>1</v>
      </c>
      <c r="H88" s="112" t="n">
        <v>3</v>
      </c>
      <c r="I88" s="112" t="s">
        <v>347</v>
      </c>
      <c r="J88" s="112" t="s">
        <v>348</v>
      </c>
      <c r="K88" s="112" t="s">
        <v>349</v>
      </c>
      <c r="L88" s="112" t="n">
        <v>1308</v>
      </c>
      <c r="N88" s="112" t="n">
        <v>1003</v>
      </c>
      <c r="O88" s="112" t="s">
        <v>171</v>
      </c>
      <c r="P88" s="112" t="s">
        <v>171</v>
      </c>
      <c r="Q88" s="112" t="n">
        <v>100</v>
      </c>
      <c r="Y88" s="112" t="n">
        <v>0.05</v>
      </c>
      <c r="AA88" s="112" t="n">
        <v>0</v>
      </c>
      <c r="AB88" s="112" t="n">
        <v>0</v>
      </c>
      <c r="AC88" s="112" t="n">
        <v>0</v>
      </c>
      <c r="AD88" s="112" t="n">
        <v>0</v>
      </c>
      <c r="AN88" s="112" t="n">
        <v>0</v>
      </c>
      <c r="AO88" s="112" t="n">
        <v>1</v>
      </c>
      <c r="AP88" s="112" t="n">
        <v>0</v>
      </c>
      <c r="AQ88" s="112" t="n">
        <v>0</v>
      </c>
      <c r="AR88" s="112" t="n">
        <v>0</v>
      </c>
      <c r="AT88" s="112" t="n">
        <v>0.05</v>
      </c>
      <c r="AV88" s="112" t="n">
        <v>0</v>
      </c>
      <c r="AW88" s="112" t="n">
        <v>2</v>
      </c>
      <c r="AX88" s="112" t="n">
        <v>25095113</v>
      </c>
      <c r="AY88" s="112" t="n">
        <v>1</v>
      </c>
      <c r="AZ88" s="112" t="n">
        <v>0</v>
      </c>
      <c r="BA88" s="112" t="n">
        <v>73</v>
      </c>
      <c r="BB88" s="112" t="n">
        <v>0</v>
      </c>
      <c r="BC88" s="112" t="n">
        <v>0</v>
      </c>
      <c r="BD88" s="112" t="n">
        <v>0</v>
      </c>
      <c r="BE88" s="112" t="n">
        <v>0</v>
      </c>
      <c r="BF88" s="112" t="n">
        <v>0</v>
      </c>
      <c r="BG88" s="112" t="n">
        <v>0</v>
      </c>
      <c r="BH88" s="112" t="n">
        <v>0</v>
      </c>
      <c r="BI88" s="112" t="n">
        <v>0</v>
      </c>
      <c r="BJ88" s="112" t="n">
        <v>0</v>
      </c>
      <c r="BK88" s="112" t="n">
        <v>0</v>
      </c>
      <c r="BL88" s="112" t="n">
        <v>0</v>
      </c>
      <c r="BM88" s="112" t="n">
        <v>0</v>
      </c>
      <c r="BN88" s="112" t="n">
        <v>0</v>
      </c>
      <c r="BO88" s="112" t="n">
        <v>0</v>
      </c>
      <c r="BP88" s="112" t="n">
        <v>0</v>
      </c>
      <c r="BQ88" s="112" t="n">
        <v>0</v>
      </c>
      <c r="BR88" s="112" t="n">
        <v>0</v>
      </c>
      <c r="BS88" s="112" t="n">
        <v>0</v>
      </c>
      <c r="BT88" s="112" t="n">
        <v>0</v>
      </c>
      <c r="BU88" s="112" t="n">
        <v>0</v>
      </c>
      <c r="BV88" s="112" t="n">
        <v>0</v>
      </c>
      <c r="BW88" s="112" t="n">
        <v>0</v>
      </c>
      <c r="CB88" s="112" t="n">
        <v>0</v>
      </c>
    </row>
    <row r="89" customFormat="false" ht="12.75" hidden="false" customHeight="false" outlineLevel="0" collapsed="false">
      <c r="A89" s="112" t="n">
        <f aca="false">ROW(Source!A53)</f>
        <v>53</v>
      </c>
      <c r="B89" s="112" t="n">
        <v>25095097</v>
      </c>
      <c r="C89" s="112" t="n">
        <v>25095087</v>
      </c>
      <c r="D89" s="112" t="n">
        <v>8841517</v>
      </c>
      <c r="E89" s="112" t="n">
        <v>1</v>
      </c>
      <c r="F89" s="112" t="n">
        <v>1</v>
      </c>
      <c r="G89" s="112" t="n">
        <v>1</v>
      </c>
      <c r="H89" s="112" t="n">
        <v>3</v>
      </c>
      <c r="I89" s="112" t="s">
        <v>350</v>
      </c>
      <c r="J89" s="112" t="s">
        <v>351</v>
      </c>
      <c r="K89" s="112" t="s">
        <v>352</v>
      </c>
      <c r="L89" s="112" t="n">
        <v>1355</v>
      </c>
      <c r="N89" s="112" t="n">
        <v>1010</v>
      </c>
      <c r="O89" s="112" t="s">
        <v>295</v>
      </c>
      <c r="P89" s="112" t="s">
        <v>295</v>
      </c>
      <c r="Q89" s="112" t="n">
        <v>100</v>
      </c>
      <c r="Y89" s="112" t="n">
        <v>0.26</v>
      </c>
      <c r="AA89" s="112" t="n">
        <v>0</v>
      </c>
      <c r="AB89" s="112" t="n">
        <v>0</v>
      </c>
      <c r="AC89" s="112" t="n">
        <v>0</v>
      </c>
      <c r="AD89" s="112" t="n">
        <v>0</v>
      </c>
      <c r="AN89" s="112" t="n">
        <v>0</v>
      </c>
      <c r="AO89" s="112" t="n">
        <v>1</v>
      </c>
      <c r="AP89" s="112" t="n">
        <v>0</v>
      </c>
      <c r="AQ89" s="112" t="n">
        <v>0</v>
      </c>
      <c r="AR89" s="112" t="n">
        <v>0</v>
      </c>
      <c r="AT89" s="112" t="n">
        <v>0.26</v>
      </c>
      <c r="AV89" s="112" t="n">
        <v>0</v>
      </c>
      <c r="AW89" s="112" t="n">
        <v>2</v>
      </c>
      <c r="AX89" s="112" t="n">
        <v>25095114</v>
      </c>
      <c r="AY89" s="112" t="n">
        <v>1</v>
      </c>
      <c r="AZ89" s="112" t="n">
        <v>0</v>
      </c>
      <c r="BA89" s="112" t="n">
        <v>74</v>
      </c>
      <c r="BB89" s="112" t="n">
        <v>0</v>
      </c>
      <c r="BC89" s="112" t="n">
        <v>0</v>
      </c>
      <c r="BD89" s="112" t="n">
        <v>0</v>
      </c>
      <c r="BE89" s="112" t="n">
        <v>0</v>
      </c>
      <c r="BF89" s="112" t="n">
        <v>0</v>
      </c>
      <c r="BG89" s="112" t="n">
        <v>0</v>
      </c>
      <c r="BH89" s="112" t="n">
        <v>0</v>
      </c>
      <c r="BI89" s="112" t="n">
        <v>0</v>
      </c>
      <c r="BJ89" s="112" t="n">
        <v>0</v>
      </c>
      <c r="BK89" s="112" t="n">
        <v>0</v>
      </c>
      <c r="BL89" s="112" t="n">
        <v>0</v>
      </c>
      <c r="BM89" s="112" t="n">
        <v>0</v>
      </c>
      <c r="BN89" s="112" t="n">
        <v>0</v>
      </c>
      <c r="BO89" s="112" t="n">
        <v>0</v>
      </c>
      <c r="BP89" s="112" t="n">
        <v>0</v>
      </c>
      <c r="BQ89" s="112" t="n">
        <v>0</v>
      </c>
      <c r="BR89" s="112" t="n">
        <v>0</v>
      </c>
      <c r="BS89" s="112" t="n">
        <v>0</v>
      </c>
      <c r="BT89" s="112" t="n">
        <v>0</v>
      </c>
      <c r="BU89" s="112" t="n">
        <v>0</v>
      </c>
      <c r="BV89" s="112" t="n">
        <v>0</v>
      </c>
      <c r="BW89" s="112" t="n">
        <v>0</v>
      </c>
      <c r="CB89" s="112" t="n">
        <v>0</v>
      </c>
    </row>
    <row r="90" customFormat="false" ht="12.75" hidden="false" customHeight="false" outlineLevel="0" collapsed="false">
      <c r="A90" s="112" t="n">
        <f aca="false">ROW(Source!A53)</f>
        <v>53</v>
      </c>
      <c r="B90" s="112" t="n">
        <v>25095098</v>
      </c>
      <c r="C90" s="112" t="n">
        <v>25095087</v>
      </c>
      <c r="D90" s="112" t="n">
        <v>8841624</v>
      </c>
      <c r="E90" s="112" t="n">
        <v>1</v>
      </c>
      <c r="F90" s="112" t="n">
        <v>1</v>
      </c>
      <c r="G90" s="112" t="n">
        <v>1</v>
      </c>
      <c r="H90" s="112" t="n">
        <v>3</v>
      </c>
      <c r="I90" s="112" t="s">
        <v>353</v>
      </c>
      <c r="J90" s="112" t="s">
        <v>354</v>
      </c>
      <c r="K90" s="112" t="s">
        <v>355</v>
      </c>
      <c r="L90" s="112" t="n">
        <v>1355</v>
      </c>
      <c r="N90" s="112" t="n">
        <v>1010</v>
      </c>
      <c r="O90" s="112" t="s">
        <v>295</v>
      </c>
      <c r="P90" s="112" t="s">
        <v>295</v>
      </c>
      <c r="Q90" s="112" t="n">
        <v>100</v>
      </c>
      <c r="Y90" s="112" t="n">
        <v>0.1</v>
      </c>
      <c r="AA90" s="112" t="n">
        <v>100</v>
      </c>
      <c r="AB90" s="112" t="n">
        <v>0</v>
      </c>
      <c r="AC90" s="112" t="n">
        <v>0</v>
      </c>
      <c r="AD90" s="112" t="n">
        <v>0</v>
      </c>
      <c r="AN90" s="112" t="n">
        <v>0</v>
      </c>
      <c r="AO90" s="112" t="n">
        <v>1</v>
      </c>
      <c r="AP90" s="112" t="n">
        <v>0</v>
      </c>
      <c r="AQ90" s="112" t="n">
        <v>0</v>
      </c>
      <c r="AR90" s="112" t="n">
        <v>0</v>
      </c>
      <c r="AT90" s="112" t="n">
        <v>0.1</v>
      </c>
      <c r="AV90" s="112" t="n">
        <v>0</v>
      </c>
      <c r="AW90" s="112" t="n">
        <v>2</v>
      </c>
      <c r="AX90" s="112" t="n">
        <v>25095115</v>
      </c>
      <c r="AY90" s="112" t="n">
        <v>1</v>
      </c>
      <c r="AZ90" s="112" t="n">
        <v>0</v>
      </c>
      <c r="BA90" s="112" t="n">
        <v>75</v>
      </c>
      <c r="BB90" s="112" t="n">
        <v>0</v>
      </c>
      <c r="BC90" s="112" t="n">
        <v>0</v>
      </c>
      <c r="BD90" s="112" t="n">
        <v>0</v>
      </c>
      <c r="BE90" s="112" t="n">
        <v>0</v>
      </c>
      <c r="BF90" s="112" t="n">
        <v>0</v>
      </c>
      <c r="BG90" s="112" t="n">
        <v>0</v>
      </c>
      <c r="BH90" s="112" t="n">
        <v>0</v>
      </c>
      <c r="BI90" s="112" t="n">
        <v>0</v>
      </c>
      <c r="BJ90" s="112" t="n">
        <v>0</v>
      </c>
      <c r="BK90" s="112" t="n">
        <v>0</v>
      </c>
      <c r="BL90" s="112" t="n">
        <v>0</v>
      </c>
      <c r="BM90" s="112" t="n">
        <v>0</v>
      </c>
      <c r="BN90" s="112" t="n">
        <v>0</v>
      </c>
      <c r="BO90" s="112" t="n">
        <v>0</v>
      </c>
      <c r="BP90" s="112" t="n">
        <v>0</v>
      </c>
      <c r="BQ90" s="112" t="n">
        <v>0</v>
      </c>
      <c r="BR90" s="112" t="n">
        <v>0</v>
      </c>
      <c r="BS90" s="112" t="n">
        <v>0</v>
      </c>
      <c r="BT90" s="112" t="n">
        <v>0</v>
      </c>
      <c r="BU90" s="112" t="n">
        <v>0</v>
      </c>
      <c r="BV90" s="112" t="n">
        <v>0</v>
      </c>
      <c r="BW90" s="112" t="n">
        <v>0</v>
      </c>
      <c r="CB90" s="112" t="n">
        <v>0</v>
      </c>
    </row>
    <row r="91" customFormat="false" ht="12.75" hidden="false" customHeight="false" outlineLevel="0" collapsed="false">
      <c r="A91" s="112" t="n">
        <f aca="false">ROW(Source!A53)</f>
        <v>53</v>
      </c>
      <c r="B91" s="112" t="n">
        <v>25095099</v>
      </c>
      <c r="C91" s="112" t="n">
        <v>25095087</v>
      </c>
      <c r="D91" s="112" t="n">
        <v>8855561</v>
      </c>
      <c r="E91" s="112" t="n">
        <v>1</v>
      </c>
      <c r="F91" s="112" t="n">
        <v>1</v>
      </c>
      <c r="G91" s="112" t="n">
        <v>1</v>
      </c>
      <c r="H91" s="112" t="n">
        <v>3</v>
      </c>
      <c r="I91" s="112" t="s">
        <v>311</v>
      </c>
      <c r="J91" s="112" t="s">
        <v>312</v>
      </c>
      <c r="K91" s="112" t="s">
        <v>313</v>
      </c>
      <c r="L91" s="112" t="n">
        <v>1346</v>
      </c>
      <c r="N91" s="112" t="n">
        <v>1009</v>
      </c>
      <c r="O91" s="112" t="s">
        <v>249</v>
      </c>
      <c r="P91" s="112" t="s">
        <v>249</v>
      </c>
      <c r="Q91" s="112" t="n">
        <v>1</v>
      </c>
      <c r="Y91" s="112" t="n">
        <v>0.16</v>
      </c>
      <c r="AA91" s="112" t="n">
        <v>91.29</v>
      </c>
      <c r="AB91" s="112" t="n">
        <v>0</v>
      </c>
      <c r="AC91" s="112" t="n">
        <v>0</v>
      </c>
      <c r="AD91" s="112" t="n">
        <v>0</v>
      </c>
      <c r="AN91" s="112" t="n">
        <v>0</v>
      </c>
      <c r="AO91" s="112" t="n">
        <v>1</v>
      </c>
      <c r="AP91" s="112" t="n">
        <v>0</v>
      </c>
      <c r="AQ91" s="112" t="n">
        <v>0</v>
      </c>
      <c r="AR91" s="112" t="n">
        <v>0</v>
      </c>
      <c r="AT91" s="112" t="n">
        <v>0.16</v>
      </c>
      <c r="AV91" s="112" t="n">
        <v>0</v>
      </c>
      <c r="AW91" s="112" t="n">
        <v>2</v>
      </c>
      <c r="AX91" s="112" t="n">
        <v>25095116</v>
      </c>
      <c r="AY91" s="112" t="n">
        <v>1</v>
      </c>
      <c r="AZ91" s="112" t="n">
        <v>0</v>
      </c>
      <c r="BA91" s="112" t="n">
        <v>76</v>
      </c>
      <c r="BB91" s="112" t="n">
        <v>0</v>
      </c>
      <c r="BC91" s="112" t="n">
        <v>0</v>
      </c>
      <c r="BD91" s="112" t="n">
        <v>0</v>
      </c>
      <c r="BE91" s="112" t="n">
        <v>0</v>
      </c>
      <c r="BF91" s="112" t="n">
        <v>0</v>
      </c>
      <c r="BG91" s="112" t="n">
        <v>0</v>
      </c>
      <c r="BH91" s="112" t="n">
        <v>0</v>
      </c>
      <c r="BI91" s="112" t="n">
        <v>0</v>
      </c>
      <c r="BJ91" s="112" t="n">
        <v>0</v>
      </c>
      <c r="BK91" s="112" t="n">
        <v>0</v>
      </c>
      <c r="BL91" s="112" t="n">
        <v>0</v>
      </c>
      <c r="BM91" s="112" t="n">
        <v>0</v>
      </c>
      <c r="BN91" s="112" t="n">
        <v>0</v>
      </c>
      <c r="BO91" s="112" t="n">
        <v>0</v>
      </c>
      <c r="BP91" s="112" t="n">
        <v>0</v>
      </c>
      <c r="BQ91" s="112" t="n">
        <v>0</v>
      </c>
      <c r="BR91" s="112" t="n">
        <v>0</v>
      </c>
      <c r="BS91" s="112" t="n">
        <v>0</v>
      </c>
      <c r="BT91" s="112" t="n">
        <v>0</v>
      </c>
      <c r="BU91" s="112" t="n">
        <v>0</v>
      </c>
      <c r="BV91" s="112" t="n">
        <v>0</v>
      </c>
      <c r="BW91" s="112" t="n">
        <v>0</v>
      </c>
      <c r="CB91" s="112" t="n">
        <v>0</v>
      </c>
    </row>
    <row r="92" customFormat="false" ht="12.75" hidden="false" customHeight="false" outlineLevel="0" collapsed="false">
      <c r="A92" s="112" t="n">
        <f aca="false">ROW(Source!A53)</f>
        <v>53</v>
      </c>
      <c r="B92" s="112" t="n">
        <v>25095100</v>
      </c>
      <c r="C92" s="112" t="n">
        <v>25095087</v>
      </c>
      <c r="D92" s="112" t="n">
        <v>0</v>
      </c>
      <c r="E92" s="112" t="n">
        <v>0</v>
      </c>
      <c r="F92" s="112" t="n">
        <v>1</v>
      </c>
      <c r="G92" s="112" t="n">
        <v>1</v>
      </c>
      <c r="H92" s="112" t="n">
        <v>3</v>
      </c>
      <c r="I92" s="112" t="s">
        <v>101</v>
      </c>
      <c r="K92" s="112" t="s">
        <v>178</v>
      </c>
      <c r="L92" s="112" t="n">
        <v>1301</v>
      </c>
      <c r="N92" s="112" t="n">
        <v>1003</v>
      </c>
      <c r="O92" s="112" t="s">
        <v>159</v>
      </c>
      <c r="P92" s="112" t="s">
        <v>159</v>
      </c>
      <c r="Q92" s="112" t="n">
        <v>1</v>
      </c>
      <c r="Y92" s="112" t="n">
        <v>2.985075</v>
      </c>
      <c r="AA92" s="112" t="n">
        <v>4.79</v>
      </c>
      <c r="AB92" s="112" t="n">
        <v>0</v>
      </c>
      <c r="AC92" s="112" t="n">
        <v>0</v>
      </c>
      <c r="AD92" s="112" t="n">
        <v>0</v>
      </c>
      <c r="AN92" s="112" t="n">
        <v>0</v>
      </c>
      <c r="AO92" s="112" t="n">
        <v>0</v>
      </c>
      <c r="AP92" s="112" t="n">
        <v>0</v>
      </c>
      <c r="AQ92" s="112" t="n">
        <v>0</v>
      </c>
      <c r="AR92" s="112" t="n">
        <v>0</v>
      </c>
      <c r="AT92" s="112" t="n">
        <v>2.985075</v>
      </c>
      <c r="AV92" s="112" t="n">
        <v>0</v>
      </c>
      <c r="AW92" s="112" t="n">
        <v>1</v>
      </c>
      <c r="AX92" s="112" t="n">
        <v>-1</v>
      </c>
      <c r="AY92" s="112" t="n">
        <v>0</v>
      </c>
      <c r="AZ92" s="112" t="n">
        <v>0</v>
      </c>
      <c r="BB92" s="112" t="n">
        <v>0</v>
      </c>
      <c r="BC92" s="112" t="n">
        <v>0</v>
      </c>
      <c r="BD92" s="112" t="n">
        <v>0</v>
      </c>
      <c r="BE92" s="112" t="n">
        <v>0</v>
      </c>
      <c r="BF92" s="112" t="n">
        <v>0</v>
      </c>
      <c r="BG92" s="112" t="n">
        <v>0</v>
      </c>
      <c r="BH92" s="112" t="n">
        <v>0</v>
      </c>
      <c r="BI92" s="112" t="n">
        <v>0</v>
      </c>
      <c r="BJ92" s="112" t="n">
        <v>0</v>
      </c>
      <c r="BK92" s="112" t="n">
        <v>0</v>
      </c>
      <c r="BL92" s="112" t="n">
        <v>0</v>
      </c>
      <c r="BM92" s="112" t="n">
        <v>0</v>
      </c>
      <c r="BN92" s="112" t="n">
        <v>0</v>
      </c>
      <c r="BO92" s="112" t="n">
        <v>0</v>
      </c>
      <c r="BP92" s="112" t="n">
        <v>0</v>
      </c>
      <c r="BQ92" s="112" t="n">
        <v>0</v>
      </c>
      <c r="BR92" s="112" t="n">
        <v>0</v>
      </c>
      <c r="BS92" s="112" t="n">
        <v>0</v>
      </c>
      <c r="BT92" s="112" t="n">
        <v>0</v>
      </c>
      <c r="BU92" s="112" t="n">
        <v>0</v>
      </c>
      <c r="BV92" s="112" t="n">
        <v>0</v>
      </c>
      <c r="BW92" s="112" t="n">
        <v>0</v>
      </c>
      <c r="CB92" s="112" t="n">
        <v>0</v>
      </c>
    </row>
    <row r="93" customFormat="false" ht="12.75" hidden="false" customHeight="false" outlineLevel="0" collapsed="false">
      <c r="A93" s="112" t="n">
        <f aca="false">ROW(Source!A53)</f>
        <v>53</v>
      </c>
      <c r="B93" s="112" t="n">
        <v>25095101</v>
      </c>
      <c r="C93" s="112" t="n">
        <v>25095087</v>
      </c>
      <c r="D93" s="112" t="n">
        <v>0</v>
      </c>
      <c r="E93" s="112" t="n">
        <v>0</v>
      </c>
      <c r="F93" s="112" t="n">
        <v>1</v>
      </c>
      <c r="G93" s="112" t="n">
        <v>1</v>
      </c>
      <c r="H93" s="112" t="n">
        <v>3</v>
      </c>
      <c r="I93" s="112" t="s">
        <v>101</v>
      </c>
      <c r="K93" s="112" t="s">
        <v>180</v>
      </c>
      <c r="L93" s="112" t="n">
        <v>1301</v>
      </c>
      <c r="N93" s="112" t="n">
        <v>1003</v>
      </c>
      <c r="O93" s="112" t="s">
        <v>159</v>
      </c>
      <c r="P93" s="112" t="s">
        <v>159</v>
      </c>
      <c r="Q93" s="112" t="n">
        <v>1</v>
      </c>
      <c r="Y93" s="112" t="n">
        <v>89.552239</v>
      </c>
      <c r="AA93" s="112" t="n">
        <v>1.11</v>
      </c>
      <c r="AB93" s="112" t="n">
        <v>0</v>
      </c>
      <c r="AC93" s="112" t="n">
        <v>0</v>
      </c>
      <c r="AD93" s="112" t="n">
        <v>0</v>
      </c>
      <c r="AN93" s="112" t="n">
        <v>0</v>
      </c>
      <c r="AO93" s="112" t="n">
        <v>0</v>
      </c>
      <c r="AP93" s="112" t="n">
        <v>0</v>
      </c>
      <c r="AQ93" s="112" t="n">
        <v>0</v>
      </c>
      <c r="AR93" s="112" t="n">
        <v>0</v>
      </c>
      <c r="AT93" s="112" t="n">
        <v>89.552239</v>
      </c>
      <c r="AV93" s="112" t="n">
        <v>0</v>
      </c>
      <c r="AW93" s="112" t="n">
        <v>1</v>
      </c>
      <c r="AX93" s="112" t="n">
        <v>-1</v>
      </c>
      <c r="AY93" s="112" t="n">
        <v>0</v>
      </c>
      <c r="AZ93" s="112" t="n">
        <v>0</v>
      </c>
      <c r="BB93" s="112" t="n">
        <v>0</v>
      </c>
      <c r="BC93" s="112" t="n">
        <v>0</v>
      </c>
      <c r="BD93" s="112" t="n">
        <v>0</v>
      </c>
      <c r="BE93" s="112" t="n">
        <v>0</v>
      </c>
      <c r="BF93" s="112" t="n">
        <v>0</v>
      </c>
      <c r="BG93" s="112" t="n">
        <v>0</v>
      </c>
      <c r="BH93" s="112" t="n">
        <v>0</v>
      </c>
      <c r="BI93" s="112" t="n">
        <v>0</v>
      </c>
      <c r="BJ93" s="112" t="n">
        <v>0</v>
      </c>
      <c r="BK93" s="112" t="n">
        <v>0</v>
      </c>
      <c r="BL93" s="112" t="n">
        <v>0</v>
      </c>
      <c r="BM93" s="112" t="n">
        <v>0</v>
      </c>
      <c r="BN93" s="112" t="n">
        <v>0</v>
      </c>
      <c r="BO93" s="112" t="n">
        <v>0</v>
      </c>
      <c r="BP93" s="112" t="n">
        <v>0</v>
      </c>
      <c r="BQ93" s="112" t="n">
        <v>0</v>
      </c>
      <c r="BR93" s="112" t="n">
        <v>0</v>
      </c>
      <c r="BS93" s="112" t="n">
        <v>0</v>
      </c>
      <c r="BT93" s="112" t="n">
        <v>0</v>
      </c>
      <c r="BU93" s="112" t="n">
        <v>0</v>
      </c>
      <c r="BV93" s="112" t="n">
        <v>0</v>
      </c>
      <c r="BW93" s="112" t="n">
        <v>0</v>
      </c>
      <c r="CB93" s="112" t="n">
        <v>0</v>
      </c>
    </row>
    <row r="94" customFormat="false" ht="12.75" hidden="false" customHeight="false" outlineLevel="0" collapsed="false">
      <c r="A94" s="112" t="n">
        <f aca="false">ROW(Source!A53)</f>
        <v>53</v>
      </c>
      <c r="B94" s="112" t="n">
        <v>25095103</v>
      </c>
      <c r="C94" s="112" t="n">
        <v>25095087</v>
      </c>
      <c r="D94" s="112" t="n">
        <v>0</v>
      </c>
      <c r="E94" s="112" t="n">
        <v>0</v>
      </c>
      <c r="F94" s="112" t="n">
        <v>1</v>
      </c>
      <c r="G94" s="112" t="n">
        <v>1</v>
      </c>
      <c r="H94" s="112" t="n">
        <v>3</v>
      </c>
      <c r="I94" s="112" t="s">
        <v>101</v>
      </c>
      <c r="K94" s="112" t="s">
        <v>182</v>
      </c>
      <c r="L94" s="112" t="n">
        <v>1301</v>
      </c>
      <c r="N94" s="112" t="n">
        <v>1003</v>
      </c>
      <c r="O94" s="112" t="s">
        <v>159</v>
      </c>
      <c r="P94" s="112" t="s">
        <v>159</v>
      </c>
      <c r="Q94" s="112" t="n">
        <v>1</v>
      </c>
      <c r="Y94" s="112" t="n">
        <v>7.462687</v>
      </c>
      <c r="AA94" s="112" t="n">
        <v>2.58</v>
      </c>
      <c r="AB94" s="112" t="n">
        <v>0</v>
      </c>
      <c r="AC94" s="112" t="n">
        <v>0</v>
      </c>
      <c r="AD94" s="112" t="n">
        <v>0</v>
      </c>
      <c r="AN94" s="112" t="n">
        <v>0</v>
      </c>
      <c r="AO94" s="112" t="n">
        <v>0</v>
      </c>
      <c r="AP94" s="112" t="n">
        <v>0</v>
      </c>
      <c r="AQ94" s="112" t="n">
        <v>0</v>
      </c>
      <c r="AR94" s="112" t="n">
        <v>0</v>
      </c>
      <c r="AT94" s="112" t="n">
        <v>7.462687</v>
      </c>
      <c r="AV94" s="112" t="n">
        <v>0</v>
      </c>
      <c r="AW94" s="112" t="n">
        <v>1</v>
      </c>
      <c r="AX94" s="112" t="n">
        <v>-1</v>
      </c>
      <c r="AY94" s="112" t="n">
        <v>0</v>
      </c>
      <c r="AZ94" s="112" t="n">
        <v>0</v>
      </c>
      <c r="BB94" s="112" t="n">
        <v>0</v>
      </c>
      <c r="BC94" s="112" t="n">
        <v>0</v>
      </c>
      <c r="BD94" s="112" t="n">
        <v>0</v>
      </c>
      <c r="BE94" s="112" t="n">
        <v>0</v>
      </c>
      <c r="BF94" s="112" t="n">
        <v>0</v>
      </c>
      <c r="BG94" s="112" t="n">
        <v>0</v>
      </c>
      <c r="BH94" s="112" t="n">
        <v>0</v>
      </c>
      <c r="BI94" s="112" t="n">
        <v>0</v>
      </c>
      <c r="BJ94" s="112" t="n">
        <v>0</v>
      </c>
      <c r="BK94" s="112" t="n">
        <v>0</v>
      </c>
      <c r="BL94" s="112" t="n">
        <v>0</v>
      </c>
      <c r="BM94" s="112" t="n">
        <v>0</v>
      </c>
      <c r="BN94" s="112" t="n">
        <v>0</v>
      </c>
      <c r="BO94" s="112" t="n">
        <v>0</v>
      </c>
      <c r="BP94" s="112" t="n">
        <v>0</v>
      </c>
      <c r="BQ94" s="112" t="n">
        <v>0</v>
      </c>
      <c r="BR94" s="112" t="n">
        <v>0</v>
      </c>
      <c r="BS94" s="112" t="n">
        <v>0</v>
      </c>
      <c r="BT94" s="112" t="n">
        <v>0</v>
      </c>
      <c r="BU94" s="112" t="n">
        <v>0</v>
      </c>
      <c r="BV94" s="112" t="n">
        <v>0</v>
      </c>
      <c r="BW94" s="112" t="n">
        <v>0</v>
      </c>
      <c r="CB94" s="112" t="n">
        <v>0</v>
      </c>
    </row>
    <row r="95" customFormat="false" ht="12.75" hidden="false" customHeight="false" outlineLevel="0" collapsed="false">
      <c r="A95" s="112" t="n">
        <f aca="false">ROW(Source!A59)</f>
        <v>59</v>
      </c>
      <c r="B95" s="112" t="n">
        <v>25139190</v>
      </c>
      <c r="C95" s="112" t="n">
        <v>25139189</v>
      </c>
      <c r="D95" s="112" t="n">
        <v>121518</v>
      </c>
      <c r="E95" s="112" t="n">
        <v>1</v>
      </c>
      <c r="F95" s="112" t="n">
        <v>1</v>
      </c>
      <c r="G95" s="112" t="n">
        <v>1</v>
      </c>
      <c r="H95" s="112" t="n">
        <v>1</v>
      </c>
      <c r="I95" s="112" t="s">
        <v>356</v>
      </c>
      <c r="K95" s="112" t="s">
        <v>357</v>
      </c>
      <c r="L95" s="112" t="n">
        <v>1476</v>
      </c>
      <c r="N95" s="112" t="n">
        <v>1013</v>
      </c>
      <c r="O95" s="112" t="s">
        <v>358</v>
      </c>
      <c r="P95" s="112" t="s">
        <v>359</v>
      </c>
      <c r="Q95" s="112" t="n">
        <v>1</v>
      </c>
      <c r="Y95" s="112" t="n">
        <v>13.6</v>
      </c>
      <c r="AA95" s="112" t="n">
        <v>0</v>
      </c>
      <c r="AB95" s="112" t="n">
        <v>0</v>
      </c>
      <c r="AC95" s="112" t="n">
        <v>0</v>
      </c>
      <c r="AD95" s="112" t="n">
        <v>1</v>
      </c>
      <c r="AN95" s="112" t="n">
        <v>0</v>
      </c>
      <c r="AO95" s="112" t="n">
        <v>1</v>
      </c>
      <c r="AP95" s="112" t="n">
        <v>1</v>
      </c>
      <c r="AQ95" s="112" t="n">
        <v>0</v>
      </c>
      <c r="AR95" s="112" t="n">
        <v>0</v>
      </c>
      <c r="AT95" s="112" t="n">
        <v>17</v>
      </c>
      <c r="AU95" s="112" t="s">
        <v>194</v>
      </c>
      <c r="AV95" s="112" t="n">
        <v>1</v>
      </c>
      <c r="AW95" s="112" t="n">
        <v>2</v>
      </c>
      <c r="AX95" s="112" t="n">
        <v>25139194</v>
      </c>
      <c r="AY95" s="112" t="n">
        <v>1</v>
      </c>
      <c r="AZ95" s="112" t="n">
        <v>0</v>
      </c>
      <c r="BA95" s="112" t="n">
        <v>77</v>
      </c>
      <c r="BB95" s="112" t="n">
        <v>0</v>
      </c>
      <c r="BC95" s="112" t="n">
        <v>0</v>
      </c>
      <c r="BD95" s="112" t="n">
        <v>0</v>
      </c>
      <c r="BE95" s="112" t="n">
        <v>0</v>
      </c>
      <c r="BF95" s="112" t="n">
        <v>0</v>
      </c>
      <c r="BG95" s="112" t="n">
        <v>0</v>
      </c>
      <c r="BH95" s="112" t="n">
        <v>0</v>
      </c>
      <c r="BI95" s="112" t="n">
        <v>0</v>
      </c>
      <c r="BJ95" s="112" t="n">
        <v>0</v>
      </c>
      <c r="BK95" s="112" t="n">
        <v>0</v>
      </c>
      <c r="BL95" s="112" t="n">
        <v>0</v>
      </c>
      <c r="BM95" s="112" t="n">
        <v>0</v>
      </c>
      <c r="BN95" s="112" t="n">
        <v>0</v>
      </c>
      <c r="BO95" s="112" t="n">
        <v>0</v>
      </c>
      <c r="BP95" s="112" t="n">
        <v>0</v>
      </c>
      <c r="BQ95" s="112" t="n">
        <v>0</v>
      </c>
      <c r="BR95" s="112" t="n">
        <v>0</v>
      </c>
      <c r="BS95" s="112" t="n">
        <v>0</v>
      </c>
      <c r="BT95" s="112" t="n">
        <v>0</v>
      </c>
      <c r="BU95" s="112" t="n">
        <v>0</v>
      </c>
      <c r="BV95" s="112" t="n">
        <v>0</v>
      </c>
      <c r="BW95" s="112" t="n">
        <v>0</v>
      </c>
      <c r="CB95" s="112" t="n">
        <v>0</v>
      </c>
    </row>
    <row r="96" customFormat="false" ht="12.75" hidden="false" customHeight="false" outlineLevel="0" collapsed="false">
      <c r="A96" s="112" t="n">
        <f aca="false">ROW(Source!A59)</f>
        <v>59</v>
      </c>
      <c r="B96" s="112" t="n">
        <v>25139191</v>
      </c>
      <c r="C96" s="112" t="n">
        <v>25139189</v>
      </c>
      <c r="D96" s="112" t="n">
        <v>121519</v>
      </c>
      <c r="E96" s="112" t="n">
        <v>1</v>
      </c>
      <c r="F96" s="112" t="n">
        <v>1</v>
      </c>
      <c r="G96" s="112" t="n">
        <v>1</v>
      </c>
      <c r="H96" s="112" t="n">
        <v>1</v>
      </c>
      <c r="I96" s="112" t="s">
        <v>360</v>
      </c>
      <c r="K96" s="112" t="s">
        <v>361</v>
      </c>
      <c r="L96" s="112" t="n">
        <v>1476</v>
      </c>
      <c r="N96" s="112" t="n">
        <v>1013</v>
      </c>
      <c r="O96" s="112" t="s">
        <v>358</v>
      </c>
      <c r="P96" s="112" t="s">
        <v>359</v>
      </c>
      <c r="Q96" s="112" t="n">
        <v>1</v>
      </c>
      <c r="Y96" s="112" t="n">
        <v>34</v>
      </c>
      <c r="AA96" s="112" t="n">
        <v>0</v>
      </c>
      <c r="AB96" s="112" t="n">
        <v>0</v>
      </c>
      <c r="AC96" s="112" t="n">
        <v>0</v>
      </c>
      <c r="AD96" s="112" t="n">
        <v>1</v>
      </c>
      <c r="AN96" s="112" t="n">
        <v>0</v>
      </c>
      <c r="AO96" s="112" t="n">
        <v>1</v>
      </c>
      <c r="AP96" s="112" t="n">
        <v>1</v>
      </c>
      <c r="AQ96" s="112" t="n">
        <v>0</v>
      </c>
      <c r="AR96" s="112" t="n">
        <v>0</v>
      </c>
      <c r="AT96" s="112" t="n">
        <v>42.5</v>
      </c>
      <c r="AU96" s="112" t="s">
        <v>194</v>
      </c>
      <c r="AV96" s="112" t="n">
        <v>1</v>
      </c>
      <c r="AW96" s="112" t="n">
        <v>2</v>
      </c>
      <c r="AX96" s="112" t="n">
        <v>25139195</v>
      </c>
      <c r="AY96" s="112" t="n">
        <v>1</v>
      </c>
      <c r="AZ96" s="112" t="n">
        <v>0</v>
      </c>
      <c r="BA96" s="112" t="n">
        <v>78</v>
      </c>
      <c r="BB96" s="112" t="n">
        <v>0</v>
      </c>
      <c r="BC96" s="112" t="n">
        <v>0</v>
      </c>
      <c r="BD96" s="112" t="n">
        <v>0</v>
      </c>
      <c r="BE96" s="112" t="n">
        <v>0</v>
      </c>
      <c r="BF96" s="112" t="n">
        <v>0</v>
      </c>
      <c r="BG96" s="112" t="n">
        <v>0</v>
      </c>
      <c r="BH96" s="112" t="n">
        <v>0</v>
      </c>
      <c r="BI96" s="112" t="n">
        <v>0</v>
      </c>
      <c r="BJ96" s="112" t="n">
        <v>0</v>
      </c>
      <c r="BK96" s="112" t="n">
        <v>0</v>
      </c>
      <c r="BL96" s="112" t="n">
        <v>0</v>
      </c>
      <c r="BM96" s="112" t="n">
        <v>0</v>
      </c>
      <c r="BN96" s="112" t="n">
        <v>0</v>
      </c>
      <c r="BO96" s="112" t="n">
        <v>0</v>
      </c>
      <c r="BP96" s="112" t="n">
        <v>0</v>
      </c>
      <c r="BQ96" s="112" t="n">
        <v>0</v>
      </c>
      <c r="BR96" s="112" t="n">
        <v>0</v>
      </c>
      <c r="BS96" s="112" t="n">
        <v>0</v>
      </c>
      <c r="BT96" s="112" t="n">
        <v>0</v>
      </c>
      <c r="BU96" s="112" t="n">
        <v>0</v>
      </c>
      <c r="BV96" s="112" t="n">
        <v>0</v>
      </c>
      <c r="BW96" s="112" t="n">
        <v>0</v>
      </c>
      <c r="CB96" s="112" t="n">
        <v>0</v>
      </c>
    </row>
    <row r="97" customFormat="false" ht="12.75" hidden="false" customHeight="false" outlineLevel="0" collapsed="false">
      <c r="A97" s="112" t="n">
        <f aca="false">ROW(Source!A59)</f>
        <v>59</v>
      </c>
      <c r="B97" s="112" t="n">
        <v>25139192</v>
      </c>
      <c r="C97" s="112" t="n">
        <v>25139189</v>
      </c>
      <c r="D97" s="112" t="n">
        <v>121526</v>
      </c>
      <c r="E97" s="112" t="n">
        <v>1</v>
      </c>
      <c r="F97" s="112" t="n">
        <v>1</v>
      </c>
      <c r="G97" s="112" t="n">
        <v>1</v>
      </c>
      <c r="H97" s="112" t="n">
        <v>1</v>
      </c>
      <c r="I97" s="112" t="s">
        <v>362</v>
      </c>
      <c r="K97" s="112" t="s">
        <v>363</v>
      </c>
      <c r="L97" s="112" t="n">
        <v>1476</v>
      </c>
      <c r="N97" s="112" t="n">
        <v>1013</v>
      </c>
      <c r="O97" s="112" t="s">
        <v>358</v>
      </c>
      <c r="P97" s="112" t="s">
        <v>359</v>
      </c>
      <c r="Q97" s="112" t="n">
        <v>1</v>
      </c>
      <c r="Y97" s="112" t="n">
        <v>6.8</v>
      </c>
      <c r="AA97" s="112" t="n">
        <v>0</v>
      </c>
      <c r="AB97" s="112" t="n">
        <v>0</v>
      </c>
      <c r="AC97" s="112" t="n">
        <v>0</v>
      </c>
      <c r="AD97" s="112" t="n">
        <v>1</v>
      </c>
      <c r="AN97" s="112" t="n">
        <v>0</v>
      </c>
      <c r="AO97" s="112" t="n">
        <v>1</v>
      </c>
      <c r="AP97" s="112" t="n">
        <v>1</v>
      </c>
      <c r="AQ97" s="112" t="n">
        <v>0</v>
      </c>
      <c r="AR97" s="112" t="n">
        <v>0</v>
      </c>
      <c r="AT97" s="112" t="n">
        <v>8.5</v>
      </c>
      <c r="AU97" s="112" t="s">
        <v>194</v>
      </c>
      <c r="AV97" s="112" t="n">
        <v>1</v>
      </c>
      <c r="AW97" s="112" t="n">
        <v>2</v>
      </c>
      <c r="AX97" s="112" t="n">
        <v>25139196</v>
      </c>
      <c r="AY97" s="112" t="n">
        <v>1</v>
      </c>
      <c r="AZ97" s="112" t="n">
        <v>0</v>
      </c>
      <c r="BA97" s="112" t="n">
        <v>79</v>
      </c>
      <c r="BB97" s="112" t="n">
        <v>0</v>
      </c>
      <c r="BC97" s="112" t="n">
        <v>0</v>
      </c>
      <c r="BD97" s="112" t="n">
        <v>0</v>
      </c>
      <c r="BE97" s="112" t="n">
        <v>0</v>
      </c>
      <c r="BF97" s="112" t="n">
        <v>0</v>
      </c>
      <c r="BG97" s="112" t="n">
        <v>0</v>
      </c>
      <c r="BH97" s="112" t="n">
        <v>0</v>
      </c>
      <c r="BI97" s="112" t="n">
        <v>0</v>
      </c>
      <c r="BJ97" s="112" t="n">
        <v>0</v>
      </c>
      <c r="BK97" s="112" t="n">
        <v>0</v>
      </c>
      <c r="BL97" s="112" t="n">
        <v>0</v>
      </c>
      <c r="BM97" s="112" t="n">
        <v>0</v>
      </c>
      <c r="BN97" s="112" t="n">
        <v>0</v>
      </c>
      <c r="BO97" s="112" t="n">
        <v>0</v>
      </c>
      <c r="BP97" s="112" t="n">
        <v>0</v>
      </c>
      <c r="BQ97" s="112" t="n">
        <v>0</v>
      </c>
      <c r="BR97" s="112" t="n">
        <v>0</v>
      </c>
      <c r="BS97" s="112" t="n">
        <v>0</v>
      </c>
      <c r="BT97" s="112" t="n">
        <v>0</v>
      </c>
      <c r="BU97" s="112" t="n">
        <v>0</v>
      </c>
      <c r="BV97" s="112" t="n">
        <v>0</v>
      </c>
      <c r="BW97" s="112" t="n">
        <v>0</v>
      </c>
      <c r="CB97" s="112" t="n">
        <v>0</v>
      </c>
    </row>
    <row r="98" customFormat="false" ht="12.75" hidden="false" customHeight="false" outlineLevel="0" collapsed="false">
      <c r="A98" s="112" t="n">
        <f aca="false">ROW(Source!A59)</f>
        <v>59</v>
      </c>
      <c r="B98" s="112" t="n">
        <v>25139193</v>
      </c>
      <c r="C98" s="112" t="n">
        <v>25139189</v>
      </c>
      <c r="D98" s="112" t="n">
        <v>121527</v>
      </c>
      <c r="E98" s="112" t="n">
        <v>1</v>
      </c>
      <c r="F98" s="112" t="n">
        <v>1</v>
      </c>
      <c r="G98" s="112" t="n">
        <v>1</v>
      </c>
      <c r="H98" s="112" t="n">
        <v>1</v>
      </c>
      <c r="I98" s="112" t="s">
        <v>364</v>
      </c>
      <c r="K98" s="112" t="s">
        <v>365</v>
      </c>
      <c r="L98" s="112" t="n">
        <v>1476</v>
      </c>
      <c r="N98" s="112" t="n">
        <v>1013</v>
      </c>
      <c r="O98" s="112" t="s">
        <v>358</v>
      </c>
      <c r="P98" s="112" t="s">
        <v>359</v>
      </c>
      <c r="Q98" s="112" t="n">
        <v>1</v>
      </c>
      <c r="Y98" s="112" t="n">
        <v>13.6</v>
      </c>
      <c r="AA98" s="112" t="n">
        <v>0</v>
      </c>
      <c r="AB98" s="112" t="n">
        <v>0</v>
      </c>
      <c r="AC98" s="112" t="n">
        <v>0</v>
      </c>
      <c r="AD98" s="112" t="n">
        <v>1</v>
      </c>
      <c r="AN98" s="112" t="n">
        <v>0</v>
      </c>
      <c r="AO98" s="112" t="n">
        <v>1</v>
      </c>
      <c r="AP98" s="112" t="n">
        <v>1</v>
      </c>
      <c r="AQ98" s="112" t="n">
        <v>0</v>
      </c>
      <c r="AR98" s="112" t="n">
        <v>0</v>
      </c>
      <c r="AT98" s="112" t="n">
        <v>17</v>
      </c>
      <c r="AU98" s="112" t="s">
        <v>194</v>
      </c>
      <c r="AV98" s="112" t="n">
        <v>1</v>
      </c>
      <c r="AW98" s="112" t="n">
        <v>2</v>
      </c>
      <c r="AX98" s="112" t="n">
        <v>25139197</v>
      </c>
      <c r="AY98" s="112" t="n">
        <v>1</v>
      </c>
      <c r="AZ98" s="112" t="n">
        <v>0</v>
      </c>
      <c r="BA98" s="112" t="n">
        <v>80</v>
      </c>
      <c r="BB98" s="112" t="n">
        <v>0</v>
      </c>
      <c r="BC98" s="112" t="n">
        <v>0</v>
      </c>
      <c r="BD98" s="112" t="n">
        <v>0</v>
      </c>
      <c r="BE98" s="112" t="n">
        <v>0</v>
      </c>
      <c r="BF98" s="112" t="n">
        <v>0</v>
      </c>
      <c r="BG98" s="112" t="n">
        <v>0</v>
      </c>
      <c r="BH98" s="112" t="n">
        <v>0</v>
      </c>
      <c r="BI98" s="112" t="n">
        <v>0</v>
      </c>
      <c r="BJ98" s="112" t="n">
        <v>0</v>
      </c>
      <c r="BK98" s="112" t="n">
        <v>0</v>
      </c>
      <c r="BL98" s="112" t="n">
        <v>0</v>
      </c>
      <c r="BM98" s="112" t="n">
        <v>0</v>
      </c>
      <c r="BN98" s="112" t="n">
        <v>0</v>
      </c>
      <c r="BO98" s="112" t="n">
        <v>0</v>
      </c>
      <c r="BP98" s="112" t="n">
        <v>0</v>
      </c>
      <c r="BQ98" s="112" t="n">
        <v>0</v>
      </c>
      <c r="BR98" s="112" t="n">
        <v>0</v>
      </c>
      <c r="BS98" s="112" t="n">
        <v>0</v>
      </c>
      <c r="BT98" s="112" t="n">
        <v>0</v>
      </c>
      <c r="BU98" s="112" t="n">
        <v>0</v>
      </c>
      <c r="BV98" s="112" t="n">
        <v>0</v>
      </c>
      <c r="BW98" s="112" t="n">
        <v>0</v>
      </c>
      <c r="CB98" s="112" t="n">
        <v>0</v>
      </c>
    </row>
    <row r="99" customFormat="false" ht="12.75" hidden="false" customHeight="false" outlineLevel="0" collapsed="false">
      <c r="A99" s="112" t="n">
        <f aca="false">ROW(Source!A60)</f>
        <v>60</v>
      </c>
      <c r="B99" s="112" t="n">
        <v>25139199</v>
      </c>
      <c r="C99" s="112" t="n">
        <v>25139198</v>
      </c>
      <c r="D99" s="112" t="n">
        <v>121518</v>
      </c>
      <c r="E99" s="112" t="n">
        <v>1</v>
      </c>
      <c r="F99" s="112" t="n">
        <v>1</v>
      </c>
      <c r="G99" s="112" t="n">
        <v>1</v>
      </c>
      <c r="H99" s="112" t="n">
        <v>1</v>
      </c>
      <c r="I99" s="112" t="s">
        <v>356</v>
      </c>
      <c r="K99" s="112" t="s">
        <v>357</v>
      </c>
      <c r="L99" s="112" t="n">
        <v>1476</v>
      </c>
      <c r="N99" s="112" t="n">
        <v>1013</v>
      </c>
      <c r="O99" s="112" t="s">
        <v>358</v>
      </c>
      <c r="P99" s="112" t="s">
        <v>359</v>
      </c>
      <c r="Q99" s="112" t="n">
        <v>1</v>
      </c>
      <c r="Y99" s="112" t="n">
        <v>1.328</v>
      </c>
      <c r="AA99" s="112" t="n">
        <v>0</v>
      </c>
      <c r="AB99" s="112" t="n">
        <v>0</v>
      </c>
      <c r="AC99" s="112" t="n">
        <v>0</v>
      </c>
      <c r="AD99" s="112" t="n">
        <v>1</v>
      </c>
      <c r="AN99" s="112" t="n">
        <v>0</v>
      </c>
      <c r="AO99" s="112" t="n">
        <v>1</v>
      </c>
      <c r="AP99" s="112" t="n">
        <v>1</v>
      </c>
      <c r="AQ99" s="112" t="n">
        <v>0</v>
      </c>
      <c r="AR99" s="112" t="n">
        <v>0</v>
      </c>
      <c r="AT99" s="112" t="n">
        <v>1.66</v>
      </c>
      <c r="AU99" s="112" t="s">
        <v>194</v>
      </c>
      <c r="AV99" s="112" t="n">
        <v>1</v>
      </c>
      <c r="AW99" s="112" t="n">
        <v>2</v>
      </c>
      <c r="AX99" s="112" t="n">
        <v>25139203</v>
      </c>
      <c r="AY99" s="112" t="n">
        <v>1</v>
      </c>
      <c r="AZ99" s="112" t="n">
        <v>0</v>
      </c>
      <c r="BA99" s="112" t="n">
        <v>81</v>
      </c>
      <c r="BB99" s="112" t="n">
        <v>0</v>
      </c>
      <c r="BC99" s="112" t="n">
        <v>0</v>
      </c>
      <c r="BD99" s="112" t="n">
        <v>0</v>
      </c>
      <c r="BE99" s="112" t="n">
        <v>0</v>
      </c>
      <c r="BF99" s="112" t="n">
        <v>0</v>
      </c>
      <c r="BG99" s="112" t="n">
        <v>0</v>
      </c>
      <c r="BH99" s="112" t="n">
        <v>0</v>
      </c>
      <c r="BI99" s="112" t="n">
        <v>0</v>
      </c>
      <c r="BJ99" s="112" t="n">
        <v>0</v>
      </c>
      <c r="BK99" s="112" t="n">
        <v>0</v>
      </c>
      <c r="BL99" s="112" t="n">
        <v>0</v>
      </c>
      <c r="BM99" s="112" t="n">
        <v>0</v>
      </c>
      <c r="BN99" s="112" t="n">
        <v>0</v>
      </c>
      <c r="BO99" s="112" t="n">
        <v>0</v>
      </c>
      <c r="BP99" s="112" t="n">
        <v>0</v>
      </c>
      <c r="BQ99" s="112" t="n">
        <v>0</v>
      </c>
      <c r="BR99" s="112" t="n">
        <v>0</v>
      </c>
      <c r="BS99" s="112" t="n">
        <v>0</v>
      </c>
      <c r="BT99" s="112" t="n">
        <v>0</v>
      </c>
      <c r="BU99" s="112" t="n">
        <v>0</v>
      </c>
      <c r="BV99" s="112" t="n">
        <v>0</v>
      </c>
      <c r="BW99" s="112" t="n">
        <v>0</v>
      </c>
      <c r="CB99" s="112" t="n">
        <v>0</v>
      </c>
    </row>
    <row r="100" customFormat="false" ht="12.75" hidden="false" customHeight="false" outlineLevel="0" collapsed="false">
      <c r="A100" s="112" t="n">
        <f aca="false">ROW(Source!A60)</f>
        <v>60</v>
      </c>
      <c r="B100" s="112" t="n">
        <v>25139200</v>
      </c>
      <c r="C100" s="112" t="n">
        <v>25139198</v>
      </c>
      <c r="D100" s="112" t="n">
        <v>121519</v>
      </c>
      <c r="E100" s="112" t="n">
        <v>1</v>
      </c>
      <c r="F100" s="112" t="n">
        <v>1</v>
      </c>
      <c r="G100" s="112" t="n">
        <v>1</v>
      </c>
      <c r="H100" s="112" t="n">
        <v>1</v>
      </c>
      <c r="I100" s="112" t="s">
        <v>360</v>
      </c>
      <c r="K100" s="112" t="s">
        <v>361</v>
      </c>
      <c r="L100" s="112" t="n">
        <v>1476</v>
      </c>
      <c r="N100" s="112" t="n">
        <v>1013</v>
      </c>
      <c r="O100" s="112" t="s">
        <v>358</v>
      </c>
      <c r="P100" s="112" t="s">
        <v>359</v>
      </c>
      <c r="Q100" s="112" t="n">
        <v>1</v>
      </c>
      <c r="Y100" s="112" t="n">
        <v>3.32</v>
      </c>
      <c r="AA100" s="112" t="n">
        <v>0</v>
      </c>
      <c r="AB100" s="112" t="n">
        <v>0</v>
      </c>
      <c r="AC100" s="112" t="n">
        <v>0</v>
      </c>
      <c r="AD100" s="112" t="n">
        <v>1</v>
      </c>
      <c r="AN100" s="112" t="n">
        <v>0</v>
      </c>
      <c r="AO100" s="112" t="n">
        <v>1</v>
      </c>
      <c r="AP100" s="112" t="n">
        <v>1</v>
      </c>
      <c r="AQ100" s="112" t="n">
        <v>0</v>
      </c>
      <c r="AR100" s="112" t="n">
        <v>0</v>
      </c>
      <c r="AT100" s="112" t="n">
        <v>4.15</v>
      </c>
      <c r="AU100" s="112" t="s">
        <v>194</v>
      </c>
      <c r="AV100" s="112" t="n">
        <v>1</v>
      </c>
      <c r="AW100" s="112" t="n">
        <v>2</v>
      </c>
      <c r="AX100" s="112" t="n">
        <v>25139204</v>
      </c>
      <c r="AY100" s="112" t="n">
        <v>1</v>
      </c>
      <c r="AZ100" s="112" t="n">
        <v>0</v>
      </c>
      <c r="BA100" s="112" t="n">
        <v>82</v>
      </c>
      <c r="BB100" s="112" t="n">
        <v>0</v>
      </c>
      <c r="BC100" s="112" t="n">
        <v>0</v>
      </c>
      <c r="BD100" s="112" t="n">
        <v>0</v>
      </c>
      <c r="BE100" s="112" t="n">
        <v>0</v>
      </c>
      <c r="BF100" s="112" t="n">
        <v>0</v>
      </c>
      <c r="BG100" s="112" t="n">
        <v>0</v>
      </c>
      <c r="BH100" s="112" t="n">
        <v>0</v>
      </c>
      <c r="BI100" s="112" t="n">
        <v>0</v>
      </c>
      <c r="BJ100" s="112" t="n">
        <v>0</v>
      </c>
      <c r="BK100" s="112" t="n">
        <v>0</v>
      </c>
      <c r="BL100" s="112" t="n">
        <v>0</v>
      </c>
      <c r="BM100" s="112" t="n">
        <v>0</v>
      </c>
      <c r="BN100" s="112" t="n">
        <v>0</v>
      </c>
      <c r="BO100" s="112" t="n">
        <v>0</v>
      </c>
      <c r="BP100" s="112" t="n">
        <v>0</v>
      </c>
      <c r="BQ100" s="112" t="n">
        <v>0</v>
      </c>
      <c r="BR100" s="112" t="n">
        <v>0</v>
      </c>
      <c r="BS100" s="112" t="n">
        <v>0</v>
      </c>
      <c r="BT100" s="112" t="n">
        <v>0</v>
      </c>
      <c r="BU100" s="112" t="n">
        <v>0</v>
      </c>
      <c r="BV100" s="112" t="n">
        <v>0</v>
      </c>
      <c r="BW100" s="112" t="n">
        <v>0</v>
      </c>
      <c r="CB100" s="112" t="n">
        <v>0</v>
      </c>
    </row>
    <row r="101" customFormat="false" ht="12.75" hidden="false" customHeight="false" outlineLevel="0" collapsed="false">
      <c r="A101" s="112" t="n">
        <f aca="false">ROW(Source!A60)</f>
        <v>60</v>
      </c>
      <c r="B101" s="112" t="n">
        <v>25139201</v>
      </c>
      <c r="C101" s="112" t="n">
        <v>25139198</v>
      </c>
      <c r="D101" s="112" t="n">
        <v>121526</v>
      </c>
      <c r="E101" s="112" t="n">
        <v>1</v>
      </c>
      <c r="F101" s="112" t="n">
        <v>1</v>
      </c>
      <c r="G101" s="112" t="n">
        <v>1</v>
      </c>
      <c r="H101" s="112" t="n">
        <v>1</v>
      </c>
      <c r="I101" s="112" t="s">
        <v>362</v>
      </c>
      <c r="K101" s="112" t="s">
        <v>363</v>
      </c>
      <c r="L101" s="112" t="n">
        <v>1476</v>
      </c>
      <c r="N101" s="112" t="n">
        <v>1013</v>
      </c>
      <c r="O101" s="112" t="s">
        <v>358</v>
      </c>
      <c r="P101" s="112" t="s">
        <v>359</v>
      </c>
      <c r="Q101" s="112" t="n">
        <v>1</v>
      </c>
      <c r="Y101" s="112" t="n">
        <v>0.664</v>
      </c>
      <c r="AA101" s="112" t="n">
        <v>0</v>
      </c>
      <c r="AB101" s="112" t="n">
        <v>0</v>
      </c>
      <c r="AC101" s="112" t="n">
        <v>0</v>
      </c>
      <c r="AD101" s="112" t="n">
        <v>1</v>
      </c>
      <c r="AN101" s="112" t="n">
        <v>0</v>
      </c>
      <c r="AO101" s="112" t="n">
        <v>1</v>
      </c>
      <c r="AP101" s="112" t="n">
        <v>1</v>
      </c>
      <c r="AQ101" s="112" t="n">
        <v>0</v>
      </c>
      <c r="AR101" s="112" t="n">
        <v>0</v>
      </c>
      <c r="AT101" s="112" t="n">
        <v>0.83</v>
      </c>
      <c r="AU101" s="112" t="s">
        <v>194</v>
      </c>
      <c r="AV101" s="112" t="n">
        <v>1</v>
      </c>
      <c r="AW101" s="112" t="n">
        <v>2</v>
      </c>
      <c r="AX101" s="112" t="n">
        <v>25139205</v>
      </c>
      <c r="AY101" s="112" t="n">
        <v>1</v>
      </c>
      <c r="AZ101" s="112" t="n">
        <v>0</v>
      </c>
      <c r="BA101" s="112" t="n">
        <v>83</v>
      </c>
      <c r="BB101" s="112" t="n">
        <v>0</v>
      </c>
      <c r="BC101" s="112" t="n">
        <v>0</v>
      </c>
      <c r="BD101" s="112" t="n">
        <v>0</v>
      </c>
      <c r="BE101" s="112" t="n">
        <v>0</v>
      </c>
      <c r="BF101" s="112" t="n">
        <v>0</v>
      </c>
      <c r="BG101" s="112" t="n">
        <v>0</v>
      </c>
      <c r="BH101" s="112" t="n">
        <v>0</v>
      </c>
      <c r="BI101" s="112" t="n">
        <v>0</v>
      </c>
      <c r="BJ101" s="112" t="n">
        <v>0</v>
      </c>
      <c r="BK101" s="112" t="n">
        <v>0</v>
      </c>
      <c r="BL101" s="112" t="n">
        <v>0</v>
      </c>
      <c r="BM101" s="112" t="n">
        <v>0</v>
      </c>
      <c r="BN101" s="112" t="n">
        <v>0</v>
      </c>
      <c r="BO101" s="112" t="n">
        <v>0</v>
      </c>
      <c r="BP101" s="112" t="n">
        <v>0</v>
      </c>
      <c r="BQ101" s="112" t="n">
        <v>0</v>
      </c>
      <c r="BR101" s="112" t="n">
        <v>0</v>
      </c>
      <c r="BS101" s="112" t="n">
        <v>0</v>
      </c>
      <c r="BT101" s="112" t="n">
        <v>0</v>
      </c>
      <c r="BU101" s="112" t="n">
        <v>0</v>
      </c>
      <c r="BV101" s="112" t="n">
        <v>0</v>
      </c>
      <c r="BW101" s="112" t="n">
        <v>0</v>
      </c>
      <c r="CB101" s="112" t="n">
        <v>0</v>
      </c>
    </row>
    <row r="102" customFormat="false" ht="12.75" hidden="false" customHeight="false" outlineLevel="0" collapsed="false">
      <c r="A102" s="112" t="n">
        <f aca="false">ROW(Source!A60)</f>
        <v>60</v>
      </c>
      <c r="B102" s="112" t="n">
        <v>25139202</v>
      </c>
      <c r="C102" s="112" t="n">
        <v>25139198</v>
      </c>
      <c r="D102" s="112" t="n">
        <v>121527</v>
      </c>
      <c r="E102" s="112" t="n">
        <v>1</v>
      </c>
      <c r="F102" s="112" t="n">
        <v>1</v>
      </c>
      <c r="G102" s="112" t="n">
        <v>1</v>
      </c>
      <c r="H102" s="112" t="n">
        <v>1</v>
      </c>
      <c r="I102" s="112" t="s">
        <v>364</v>
      </c>
      <c r="K102" s="112" t="s">
        <v>365</v>
      </c>
      <c r="L102" s="112" t="n">
        <v>1476</v>
      </c>
      <c r="N102" s="112" t="n">
        <v>1013</v>
      </c>
      <c r="O102" s="112" t="s">
        <v>358</v>
      </c>
      <c r="P102" s="112" t="s">
        <v>359</v>
      </c>
      <c r="Q102" s="112" t="n">
        <v>1</v>
      </c>
      <c r="Y102" s="112" t="n">
        <v>1.328</v>
      </c>
      <c r="AA102" s="112" t="n">
        <v>0</v>
      </c>
      <c r="AB102" s="112" t="n">
        <v>0</v>
      </c>
      <c r="AC102" s="112" t="n">
        <v>0</v>
      </c>
      <c r="AD102" s="112" t="n">
        <v>1</v>
      </c>
      <c r="AN102" s="112" t="n">
        <v>0</v>
      </c>
      <c r="AO102" s="112" t="n">
        <v>1</v>
      </c>
      <c r="AP102" s="112" t="n">
        <v>1</v>
      </c>
      <c r="AQ102" s="112" t="n">
        <v>0</v>
      </c>
      <c r="AR102" s="112" t="n">
        <v>0</v>
      </c>
      <c r="AT102" s="112" t="n">
        <v>1.66</v>
      </c>
      <c r="AU102" s="112" t="s">
        <v>194</v>
      </c>
      <c r="AV102" s="112" t="n">
        <v>1</v>
      </c>
      <c r="AW102" s="112" t="n">
        <v>2</v>
      </c>
      <c r="AX102" s="112" t="n">
        <v>25139206</v>
      </c>
      <c r="AY102" s="112" t="n">
        <v>1</v>
      </c>
      <c r="AZ102" s="112" t="n">
        <v>0</v>
      </c>
      <c r="BA102" s="112" t="n">
        <v>84</v>
      </c>
      <c r="BB102" s="112" t="n">
        <v>0</v>
      </c>
      <c r="BC102" s="112" t="n">
        <v>0</v>
      </c>
      <c r="BD102" s="112" t="n">
        <v>0</v>
      </c>
      <c r="BE102" s="112" t="n">
        <v>0</v>
      </c>
      <c r="BF102" s="112" t="n">
        <v>0</v>
      </c>
      <c r="BG102" s="112" t="n">
        <v>0</v>
      </c>
      <c r="BH102" s="112" t="n">
        <v>0</v>
      </c>
      <c r="BI102" s="112" t="n">
        <v>0</v>
      </c>
      <c r="BJ102" s="112" t="n">
        <v>0</v>
      </c>
      <c r="BK102" s="112" t="n">
        <v>0</v>
      </c>
      <c r="BL102" s="112" t="n">
        <v>0</v>
      </c>
      <c r="BM102" s="112" t="n">
        <v>0</v>
      </c>
      <c r="BN102" s="112" t="n">
        <v>0</v>
      </c>
      <c r="BO102" s="112" t="n">
        <v>0</v>
      </c>
      <c r="BP102" s="112" t="n">
        <v>0</v>
      </c>
      <c r="BQ102" s="112" t="n">
        <v>0</v>
      </c>
      <c r="BR102" s="112" t="n">
        <v>0</v>
      </c>
      <c r="BS102" s="112" t="n">
        <v>0</v>
      </c>
      <c r="BT102" s="112" t="n">
        <v>0</v>
      </c>
      <c r="BU102" s="112" t="n">
        <v>0</v>
      </c>
      <c r="BV102" s="112" t="n">
        <v>0</v>
      </c>
      <c r="BW102" s="112" t="n">
        <v>0</v>
      </c>
      <c r="CB102" s="112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B16384"/>
    </sheetView>
  </sheetViews>
  <sheetFormatPr defaultColWidth="9.0546875" defaultRowHeight="12.75" zeroHeight="false" outlineLevelRow="0" outlineLevelCol="0"/>
  <cols>
    <col collapsed="false" customWidth="true" hidden="false" outlineLevel="0" max="106" min="1" style="112" width="9.14"/>
  </cols>
  <sheetData>
    <row r="1" customFormat="false" ht="12.75" hidden="false" customHeight="false" outlineLevel="0" collapsed="false">
      <c r="A1" s="112" t="n">
        <f aca="false">ROW(Source!A28)</f>
        <v>28</v>
      </c>
      <c r="B1" s="112" t="n">
        <v>25094913</v>
      </c>
      <c r="C1" s="112" t="n">
        <v>25094905</v>
      </c>
      <c r="D1" s="112" t="n">
        <v>121654</v>
      </c>
      <c r="E1" s="112" t="n">
        <v>1</v>
      </c>
      <c r="F1" s="112" t="n">
        <v>1</v>
      </c>
      <c r="G1" s="112" t="n">
        <v>1</v>
      </c>
      <c r="H1" s="112" t="n">
        <v>1</v>
      </c>
      <c r="I1" s="112" t="s">
        <v>238</v>
      </c>
      <c r="K1" s="112" t="s">
        <v>239</v>
      </c>
      <c r="L1" s="112" t="n">
        <v>1369</v>
      </c>
      <c r="N1" s="112" t="n">
        <v>1013</v>
      </c>
      <c r="O1" s="112" t="s">
        <v>240</v>
      </c>
      <c r="P1" s="112" t="s">
        <v>240</v>
      </c>
      <c r="Q1" s="112" t="n">
        <v>1</v>
      </c>
      <c r="X1" s="112" t="n">
        <v>16</v>
      </c>
      <c r="Y1" s="112" t="n">
        <v>0</v>
      </c>
      <c r="Z1" s="112" t="n">
        <v>0</v>
      </c>
      <c r="AA1" s="112" t="n">
        <v>0</v>
      </c>
      <c r="AB1" s="112" t="n">
        <v>9.43</v>
      </c>
      <c r="AC1" s="112" t="n">
        <v>0</v>
      </c>
      <c r="AD1" s="112" t="n">
        <v>1</v>
      </c>
      <c r="AE1" s="112" t="n">
        <v>1</v>
      </c>
      <c r="AG1" s="112" t="n">
        <v>16</v>
      </c>
      <c r="AH1" s="112" t="n">
        <v>2</v>
      </c>
      <c r="AI1" s="112" t="n">
        <v>25094906</v>
      </c>
      <c r="AJ1" s="112" t="n">
        <v>1</v>
      </c>
      <c r="AK1" s="112" t="n">
        <v>0</v>
      </c>
      <c r="AL1" s="112" t="n">
        <v>0</v>
      </c>
      <c r="AM1" s="112" t="n">
        <v>0</v>
      </c>
      <c r="AN1" s="112" t="n">
        <v>0</v>
      </c>
      <c r="AO1" s="112" t="n">
        <v>0</v>
      </c>
      <c r="AP1" s="112" t="n">
        <v>0</v>
      </c>
      <c r="AQ1" s="112" t="n">
        <v>0</v>
      </c>
      <c r="AR1" s="112" t="n">
        <v>0</v>
      </c>
    </row>
    <row r="2" customFormat="false" ht="12.75" hidden="false" customHeight="false" outlineLevel="0" collapsed="false">
      <c r="A2" s="112" t="n">
        <f aca="false">ROW(Source!A28)</f>
        <v>28</v>
      </c>
      <c r="B2" s="112" t="n">
        <v>25094914</v>
      </c>
      <c r="C2" s="112" t="n">
        <v>25094905</v>
      </c>
      <c r="D2" s="112" t="n">
        <v>8866914</v>
      </c>
      <c r="E2" s="112" t="n">
        <v>1</v>
      </c>
      <c r="F2" s="112" t="n">
        <v>1</v>
      </c>
      <c r="G2" s="112" t="n">
        <v>1</v>
      </c>
      <c r="H2" s="112" t="n">
        <v>2</v>
      </c>
      <c r="I2" s="112" t="s">
        <v>241</v>
      </c>
      <c r="J2" s="112" t="s">
        <v>242</v>
      </c>
      <c r="K2" s="112" t="s">
        <v>243</v>
      </c>
      <c r="L2" s="112" t="n">
        <v>1480</v>
      </c>
      <c r="N2" s="112" t="n">
        <v>1013</v>
      </c>
      <c r="O2" s="112" t="s">
        <v>244</v>
      </c>
      <c r="P2" s="112" t="s">
        <v>245</v>
      </c>
      <c r="Q2" s="112" t="n">
        <v>1</v>
      </c>
      <c r="X2" s="112" t="n">
        <v>0.16</v>
      </c>
      <c r="Y2" s="112" t="n">
        <v>0</v>
      </c>
      <c r="Z2" s="112" t="n">
        <v>1.95</v>
      </c>
      <c r="AA2" s="112" t="n">
        <v>0</v>
      </c>
      <c r="AB2" s="112" t="n">
        <v>0</v>
      </c>
      <c r="AC2" s="112" t="n">
        <v>0</v>
      </c>
      <c r="AD2" s="112" t="n">
        <v>1</v>
      </c>
      <c r="AE2" s="112" t="n">
        <v>0</v>
      </c>
      <c r="AG2" s="112" t="n">
        <v>0.16</v>
      </c>
      <c r="AH2" s="112" t="n">
        <v>2</v>
      </c>
      <c r="AI2" s="112" t="n">
        <v>25094907</v>
      </c>
      <c r="AJ2" s="112" t="n">
        <v>2</v>
      </c>
      <c r="AK2" s="112" t="n">
        <v>0</v>
      </c>
      <c r="AL2" s="112" t="n">
        <v>0</v>
      </c>
      <c r="AM2" s="112" t="n">
        <v>0</v>
      </c>
      <c r="AN2" s="112" t="n">
        <v>0</v>
      </c>
      <c r="AO2" s="112" t="n">
        <v>0</v>
      </c>
      <c r="AP2" s="112" t="n">
        <v>0</v>
      </c>
      <c r="AQ2" s="112" t="n">
        <v>0</v>
      </c>
      <c r="AR2" s="112" t="n">
        <v>0</v>
      </c>
    </row>
    <row r="3" customFormat="false" ht="12.75" hidden="false" customHeight="false" outlineLevel="0" collapsed="false">
      <c r="A3" s="112" t="n">
        <f aca="false">ROW(Source!A28)</f>
        <v>28</v>
      </c>
      <c r="B3" s="112" t="n">
        <v>25094915</v>
      </c>
      <c r="C3" s="112" t="n">
        <v>25094905</v>
      </c>
      <c r="D3" s="112" t="n">
        <v>8803442</v>
      </c>
      <c r="E3" s="112" t="n">
        <v>1</v>
      </c>
      <c r="F3" s="112" t="n">
        <v>1</v>
      </c>
      <c r="G3" s="112" t="n">
        <v>1</v>
      </c>
      <c r="H3" s="112" t="n">
        <v>3</v>
      </c>
      <c r="I3" s="112" t="s">
        <v>246</v>
      </c>
      <c r="J3" s="112" t="s">
        <v>247</v>
      </c>
      <c r="K3" s="112" t="s">
        <v>248</v>
      </c>
      <c r="L3" s="112" t="n">
        <v>1346</v>
      </c>
      <c r="N3" s="112" t="n">
        <v>1009</v>
      </c>
      <c r="O3" s="112" t="s">
        <v>249</v>
      </c>
      <c r="P3" s="112" t="s">
        <v>249</v>
      </c>
      <c r="Q3" s="112" t="n">
        <v>1</v>
      </c>
      <c r="X3" s="112" t="n">
        <v>0.003</v>
      </c>
      <c r="Y3" s="112" t="n">
        <v>27.74</v>
      </c>
      <c r="Z3" s="112" t="n">
        <v>0</v>
      </c>
      <c r="AA3" s="112" t="n">
        <v>0</v>
      </c>
      <c r="AB3" s="112" t="n">
        <v>0</v>
      </c>
      <c r="AC3" s="112" t="n">
        <v>0</v>
      </c>
      <c r="AD3" s="112" t="n">
        <v>1</v>
      </c>
      <c r="AE3" s="112" t="n">
        <v>0</v>
      </c>
      <c r="AG3" s="112" t="n">
        <v>0.003</v>
      </c>
      <c r="AH3" s="112" t="n">
        <v>2</v>
      </c>
      <c r="AI3" s="112" t="n">
        <v>25094908</v>
      </c>
      <c r="AJ3" s="112" t="n">
        <v>3</v>
      </c>
      <c r="AK3" s="112" t="n">
        <v>0</v>
      </c>
      <c r="AL3" s="112" t="n">
        <v>0</v>
      </c>
      <c r="AM3" s="112" t="n">
        <v>0</v>
      </c>
      <c r="AN3" s="112" t="n">
        <v>0</v>
      </c>
      <c r="AO3" s="112" t="n">
        <v>0</v>
      </c>
      <c r="AP3" s="112" t="n">
        <v>0</v>
      </c>
      <c r="AQ3" s="112" t="n">
        <v>0</v>
      </c>
      <c r="AR3" s="112" t="n">
        <v>0</v>
      </c>
    </row>
    <row r="4" customFormat="false" ht="12.75" hidden="false" customHeight="false" outlineLevel="0" collapsed="false">
      <c r="A4" s="112" t="n">
        <f aca="false">ROW(Source!A28)</f>
        <v>28</v>
      </c>
      <c r="B4" s="112" t="n">
        <v>25094916</v>
      </c>
      <c r="C4" s="112" t="n">
        <v>25094905</v>
      </c>
      <c r="D4" s="112" t="n">
        <v>8803796</v>
      </c>
      <c r="E4" s="112" t="n">
        <v>1</v>
      </c>
      <c r="F4" s="112" t="n">
        <v>1</v>
      </c>
      <c r="G4" s="112" t="n">
        <v>1</v>
      </c>
      <c r="H4" s="112" t="n">
        <v>3</v>
      </c>
      <c r="I4" s="112" t="s">
        <v>250</v>
      </c>
      <c r="J4" s="112" t="s">
        <v>251</v>
      </c>
      <c r="K4" s="112" t="s">
        <v>252</v>
      </c>
      <c r="L4" s="112" t="n">
        <v>1358</v>
      </c>
      <c r="N4" s="112" t="n">
        <v>1010</v>
      </c>
      <c r="O4" s="112" t="s">
        <v>253</v>
      </c>
      <c r="P4" s="112" t="s">
        <v>253</v>
      </c>
      <c r="Q4" s="112" t="n">
        <v>10</v>
      </c>
      <c r="X4" s="112" t="n">
        <v>0.4</v>
      </c>
      <c r="Y4" s="112" t="n">
        <v>8.3</v>
      </c>
      <c r="Z4" s="112" t="n">
        <v>0</v>
      </c>
      <c r="AA4" s="112" t="n">
        <v>0</v>
      </c>
      <c r="AB4" s="112" t="n">
        <v>0</v>
      </c>
      <c r="AC4" s="112" t="n">
        <v>0</v>
      </c>
      <c r="AD4" s="112" t="n">
        <v>1</v>
      </c>
      <c r="AE4" s="112" t="n">
        <v>0</v>
      </c>
      <c r="AG4" s="112" t="n">
        <v>0.4</v>
      </c>
      <c r="AH4" s="112" t="n">
        <v>2</v>
      </c>
      <c r="AI4" s="112" t="n">
        <v>25094909</v>
      </c>
      <c r="AJ4" s="112" t="n">
        <v>4</v>
      </c>
      <c r="AK4" s="112" t="n">
        <v>0</v>
      </c>
      <c r="AL4" s="112" t="n">
        <v>0</v>
      </c>
      <c r="AM4" s="112" t="n">
        <v>0</v>
      </c>
      <c r="AN4" s="112" t="n">
        <v>0</v>
      </c>
      <c r="AO4" s="112" t="n">
        <v>0</v>
      </c>
      <c r="AP4" s="112" t="n">
        <v>0</v>
      </c>
      <c r="AQ4" s="112" t="n">
        <v>0</v>
      </c>
      <c r="AR4" s="112" t="n">
        <v>0</v>
      </c>
    </row>
    <row r="5" customFormat="false" ht="12.75" hidden="false" customHeight="false" outlineLevel="0" collapsed="false">
      <c r="A5" s="112" t="n">
        <f aca="false">ROW(Source!A28)</f>
        <v>28</v>
      </c>
      <c r="B5" s="112" t="n">
        <v>25094917</v>
      </c>
      <c r="C5" s="112" t="n">
        <v>25094905</v>
      </c>
      <c r="D5" s="112" t="n">
        <v>8849018</v>
      </c>
      <c r="E5" s="112" t="n">
        <v>1</v>
      </c>
      <c r="F5" s="112" t="n">
        <v>1</v>
      </c>
      <c r="G5" s="112" t="n">
        <v>1</v>
      </c>
      <c r="H5" s="112" t="n">
        <v>3</v>
      </c>
      <c r="I5" s="112" t="s">
        <v>254</v>
      </c>
      <c r="J5" s="112" t="s">
        <v>255</v>
      </c>
      <c r="K5" s="112" t="s">
        <v>256</v>
      </c>
      <c r="L5" s="112" t="n">
        <v>1346</v>
      </c>
      <c r="N5" s="112" t="n">
        <v>1009</v>
      </c>
      <c r="O5" s="112" t="s">
        <v>249</v>
      </c>
      <c r="P5" s="112" t="s">
        <v>249</v>
      </c>
      <c r="Q5" s="112" t="n">
        <v>1</v>
      </c>
      <c r="X5" s="112" t="n">
        <v>0.03</v>
      </c>
      <c r="Y5" s="112" t="n">
        <v>65.75</v>
      </c>
      <c r="Z5" s="112" t="n">
        <v>0</v>
      </c>
      <c r="AA5" s="112" t="n">
        <v>0</v>
      </c>
      <c r="AB5" s="112" t="n">
        <v>0</v>
      </c>
      <c r="AC5" s="112" t="n">
        <v>0</v>
      </c>
      <c r="AD5" s="112" t="n">
        <v>1</v>
      </c>
      <c r="AE5" s="112" t="n">
        <v>0</v>
      </c>
      <c r="AG5" s="112" t="n">
        <v>0.03</v>
      </c>
      <c r="AH5" s="112" t="n">
        <v>2</v>
      </c>
      <c r="AI5" s="112" t="n">
        <v>25094910</v>
      </c>
      <c r="AJ5" s="112" t="n">
        <v>5</v>
      </c>
      <c r="AK5" s="112" t="n">
        <v>0</v>
      </c>
      <c r="AL5" s="112" t="n">
        <v>0</v>
      </c>
      <c r="AM5" s="112" t="n">
        <v>0</v>
      </c>
      <c r="AN5" s="112" t="n">
        <v>0</v>
      </c>
      <c r="AO5" s="112" t="n">
        <v>0</v>
      </c>
      <c r="AP5" s="112" t="n">
        <v>0</v>
      </c>
      <c r="AQ5" s="112" t="n">
        <v>0</v>
      </c>
      <c r="AR5" s="112" t="n">
        <v>0</v>
      </c>
    </row>
    <row r="6" customFormat="false" ht="12.75" hidden="false" customHeight="false" outlineLevel="0" collapsed="false">
      <c r="A6" s="112" t="n">
        <f aca="false">ROW(Source!A30)</f>
        <v>30</v>
      </c>
      <c r="B6" s="112" t="n">
        <v>25094926</v>
      </c>
      <c r="C6" s="112" t="n">
        <v>25094919</v>
      </c>
      <c r="D6" s="112" t="n">
        <v>121654</v>
      </c>
      <c r="E6" s="112" t="n">
        <v>1</v>
      </c>
      <c r="F6" s="112" t="n">
        <v>1</v>
      </c>
      <c r="G6" s="112" t="n">
        <v>1</v>
      </c>
      <c r="H6" s="112" t="n">
        <v>1</v>
      </c>
      <c r="I6" s="112" t="s">
        <v>238</v>
      </c>
      <c r="K6" s="112" t="s">
        <v>239</v>
      </c>
      <c r="L6" s="112" t="n">
        <v>1369</v>
      </c>
      <c r="N6" s="112" t="n">
        <v>1013</v>
      </c>
      <c r="O6" s="112" t="s">
        <v>240</v>
      </c>
      <c r="P6" s="112" t="s">
        <v>240</v>
      </c>
      <c r="Q6" s="112" t="n">
        <v>1</v>
      </c>
      <c r="X6" s="112" t="n">
        <v>16</v>
      </c>
      <c r="Y6" s="112" t="n">
        <v>0</v>
      </c>
      <c r="Z6" s="112" t="n">
        <v>0</v>
      </c>
      <c r="AA6" s="112" t="n">
        <v>0</v>
      </c>
      <c r="AB6" s="112" t="n">
        <v>9.43</v>
      </c>
      <c r="AC6" s="112" t="n">
        <v>0</v>
      </c>
      <c r="AD6" s="112" t="n">
        <v>1</v>
      </c>
      <c r="AE6" s="112" t="n">
        <v>1</v>
      </c>
      <c r="AG6" s="112" t="n">
        <v>16</v>
      </c>
      <c r="AH6" s="112" t="n">
        <v>2</v>
      </c>
      <c r="AI6" s="112" t="n">
        <v>25094920</v>
      </c>
      <c r="AJ6" s="112" t="n">
        <v>7</v>
      </c>
      <c r="AK6" s="112" t="n">
        <v>0</v>
      </c>
      <c r="AL6" s="112" t="n">
        <v>0</v>
      </c>
      <c r="AM6" s="112" t="n">
        <v>0</v>
      </c>
      <c r="AN6" s="112" t="n">
        <v>0</v>
      </c>
      <c r="AO6" s="112" t="n">
        <v>0</v>
      </c>
      <c r="AP6" s="112" t="n">
        <v>0</v>
      </c>
      <c r="AQ6" s="112" t="n">
        <v>0</v>
      </c>
      <c r="AR6" s="112" t="n">
        <v>0</v>
      </c>
    </row>
    <row r="7" customFormat="false" ht="12.75" hidden="false" customHeight="false" outlineLevel="0" collapsed="false">
      <c r="A7" s="112" t="n">
        <f aca="false">ROW(Source!A30)</f>
        <v>30</v>
      </c>
      <c r="B7" s="112" t="n">
        <v>25094927</v>
      </c>
      <c r="C7" s="112" t="n">
        <v>25094919</v>
      </c>
      <c r="D7" s="112" t="n">
        <v>8866914</v>
      </c>
      <c r="E7" s="112" t="n">
        <v>1</v>
      </c>
      <c r="F7" s="112" t="n">
        <v>1</v>
      </c>
      <c r="G7" s="112" t="n">
        <v>1</v>
      </c>
      <c r="H7" s="112" t="n">
        <v>2</v>
      </c>
      <c r="I7" s="112" t="s">
        <v>241</v>
      </c>
      <c r="J7" s="112" t="s">
        <v>242</v>
      </c>
      <c r="K7" s="112" t="s">
        <v>243</v>
      </c>
      <c r="L7" s="112" t="n">
        <v>1480</v>
      </c>
      <c r="N7" s="112" t="n">
        <v>1013</v>
      </c>
      <c r="O7" s="112" t="s">
        <v>244</v>
      </c>
      <c r="P7" s="112" t="s">
        <v>245</v>
      </c>
      <c r="Q7" s="112" t="n">
        <v>1</v>
      </c>
      <c r="X7" s="112" t="n">
        <v>0.16</v>
      </c>
      <c r="Y7" s="112" t="n">
        <v>0</v>
      </c>
      <c r="Z7" s="112" t="n">
        <v>1.95</v>
      </c>
      <c r="AA7" s="112" t="n">
        <v>0</v>
      </c>
      <c r="AB7" s="112" t="n">
        <v>0</v>
      </c>
      <c r="AC7" s="112" t="n">
        <v>0</v>
      </c>
      <c r="AD7" s="112" t="n">
        <v>1</v>
      </c>
      <c r="AE7" s="112" t="n">
        <v>0</v>
      </c>
      <c r="AG7" s="112" t="n">
        <v>0.16</v>
      </c>
      <c r="AH7" s="112" t="n">
        <v>2</v>
      </c>
      <c r="AI7" s="112" t="n">
        <v>25094921</v>
      </c>
      <c r="AJ7" s="112" t="n">
        <v>8</v>
      </c>
      <c r="AK7" s="112" t="n">
        <v>0</v>
      </c>
      <c r="AL7" s="112" t="n">
        <v>0</v>
      </c>
      <c r="AM7" s="112" t="n">
        <v>0</v>
      </c>
      <c r="AN7" s="112" t="n">
        <v>0</v>
      </c>
      <c r="AO7" s="112" t="n">
        <v>0</v>
      </c>
      <c r="AP7" s="112" t="n">
        <v>0</v>
      </c>
      <c r="AQ7" s="112" t="n">
        <v>0</v>
      </c>
      <c r="AR7" s="112" t="n">
        <v>0</v>
      </c>
    </row>
    <row r="8" customFormat="false" ht="12.75" hidden="false" customHeight="false" outlineLevel="0" collapsed="false">
      <c r="A8" s="112" t="n">
        <f aca="false">ROW(Source!A30)</f>
        <v>30</v>
      </c>
      <c r="B8" s="112" t="n">
        <v>25094928</v>
      </c>
      <c r="C8" s="112" t="n">
        <v>25094919</v>
      </c>
      <c r="D8" s="112" t="n">
        <v>8803442</v>
      </c>
      <c r="E8" s="112" t="n">
        <v>1</v>
      </c>
      <c r="F8" s="112" t="n">
        <v>1</v>
      </c>
      <c r="G8" s="112" t="n">
        <v>1</v>
      </c>
      <c r="H8" s="112" t="n">
        <v>3</v>
      </c>
      <c r="I8" s="112" t="s">
        <v>246</v>
      </c>
      <c r="J8" s="112" t="s">
        <v>247</v>
      </c>
      <c r="K8" s="112" t="s">
        <v>248</v>
      </c>
      <c r="L8" s="112" t="n">
        <v>1346</v>
      </c>
      <c r="N8" s="112" t="n">
        <v>1009</v>
      </c>
      <c r="O8" s="112" t="s">
        <v>249</v>
      </c>
      <c r="P8" s="112" t="s">
        <v>249</v>
      </c>
      <c r="Q8" s="112" t="n">
        <v>1</v>
      </c>
      <c r="X8" s="112" t="n">
        <v>0.003</v>
      </c>
      <c r="Y8" s="112" t="n">
        <v>27.74</v>
      </c>
      <c r="Z8" s="112" t="n">
        <v>0</v>
      </c>
      <c r="AA8" s="112" t="n">
        <v>0</v>
      </c>
      <c r="AB8" s="112" t="n">
        <v>0</v>
      </c>
      <c r="AC8" s="112" t="n">
        <v>0</v>
      </c>
      <c r="AD8" s="112" t="n">
        <v>1</v>
      </c>
      <c r="AE8" s="112" t="n">
        <v>0</v>
      </c>
      <c r="AG8" s="112" t="n">
        <v>0.003</v>
      </c>
      <c r="AH8" s="112" t="n">
        <v>2</v>
      </c>
      <c r="AI8" s="112" t="n">
        <v>25094922</v>
      </c>
      <c r="AJ8" s="112" t="n">
        <v>9</v>
      </c>
      <c r="AK8" s="112" t="n">
        <v>0</v>
      </c>
      <c r="AL8" s="112" t="n">
        <v>0</v>
      </c>
      <c r="AM8" s="112" t="n">
        <v>0</v>
      </c>
      <c r="AN8" s="112" t="n">
        <v>0</v>
      </c>
      <c r="AO8" s="112" t="n">
        <v>0</v>
      </c>
      <c r="AP8" s="112" t="n">
        <v>0</v>
      </c>
      <c r="AQ8" s="112" t="n">
        <v>0</v>
      </c>
      <c r="AR8" s="112" t="n">
        <v>0</v>
      </c>
    </row>
    <row r="9" customFormat="false" ht="12.75" hidden="false" customHeight="false" outlineLevel="0" collapsed="false">
      <c r="A9" s="112" t="n">
        <f aca="false">ROW(Source!A30)</f>
        <v>30</v>
      </c>
      <c r="B9" s="112" t="n">
        <v>25094929</v>
      </c>
      <c r="C9" s="112" t="n">
        <v>25094919</v>
      </c>
      <c r="D9" s="112" t="n">
        <v>8803796</v>
      </c>
      <c r="E9" s="112" t="n">
        <v>1</v>
      </c>
      <c r="F9" s="112" t="n">
        <v>1</v>
      </c>
      <c r="G9" s="112" t="n">
        <v>1</v>
      </c>
      <c r="H9" s="112" t="n">
        <v>3</v>
      </c>
      <c r="I9" s="112" t="s">
        <v>250</v>
      </c>
      <c r="J9" s="112" t="s">
        <v>251</v>
      </c>
      <c r="K9" s="112" t="s">
        <v>252</v>
      </c>
      <c r="L9" s="112" t="n">
        <v>1358</v>
      </c>
      <c r="N9" s="112" t="n">
        <v>1010</v>
      </c>
      <c r="O9" s="112" t="s">
        <v>253</v>
      </c>
      <c r="P9" s="112" t="s">
        <v>253</v>
      </c>
      <c r="Q9" s="112" t="n">
        <v>10</v>
      </c>
      <c r="X9" s="112" t="n">
        <v>0.4</v>
      </c>
      <c r="Y9" s="112" t="n">
        <v>8.3</v>
      </c>
      <c r="Z9" s="112" t="n">
        <v>0</v>
      </c>
      <c r="AA9" s="112" t="n">
        <v>0</v>
      </c>
      <c r="AB9" s="112" t="n">
        <v>0</v>
      </c>
      <c r="AC9" s="112" t="n">
        <v>0</v>
      </c>
      <c r="AD9" s="112" t="n">
        <v>1</v>
      </c>
      <c r="AE9" s="112" t="n">
        <v>0</v>
      </c>
      <c r="AG9" s="112" t="n">
        <v>0.4</v>
      </c>
      <c r="AH9" s="112" t="n">
        <v>2</v>
      </c>
      <c r="AI9" s="112" t="n">
        <v>25094923</v>
      </c>
      <c r="AJ9" s="112" t="n">
        <v>10</v>
      </c>
      <c r="AK9" s="112" t="n">
        <v>0</v>
      </c>
      <c r="AL9" s="112" t="n">
        <v>0</v>
      </c>
      <c r="AM9" s="112" t="n">
        <v>0</v>
      </c>
      <c r="AN9" s="112" t="n">
        <v>0</v>
      </c>
      <c r="AO9" s="112" t="n">
        <v>0</v>
      </c>
      <c r="AP9" s="112" t="n">
        <v>0</v>
      </c>
      <c r="AQ9" s="112" t="n">
        <v>0</v>
      </c>
      <c r="AR9" s="112" t="n">
        <v>0</v>
      </c>
    </row>
    <row r="10" customFormat="false" ht="12.75" hidden="false" customHeight="false" outlineLevel="0" collapsed="false">
      <c r="A10" s="112" t="n">
        <f aca="false">ROW(Source!A30)</f>
        <v>30</v>
      </c>
      <c r="B10" s="112" t="n">
        <v>25094930</v>
      </c>
      <c r="C10" s="112" t="n">
        <v>25094919</v>
      </c>
      <c r="D10" s="112" t="n">
        <v>8849018</v>
      </c>
      <c r="E10" s="112" t="n">
        <v>1</v>
      </c>
      <c r="F10" s="112" t="n">
        <v>1</v>
      </c>
      <c r="G10" s="112" t="n">
        <v>1</v>
      </c>
      <c r="H10" s="112" t="n">
        <v>3</v>
      </c>
      <c r="I10" s="112" t="s">
        <v>254</v>
      </c>
      <c r="J10" s="112" t="s">
        <v>255</v>
      </c>
      <c r="K10" s="112" t="s">
        <v>256</v>
      </c>
      <c r="L10" s="112" t="n">
        <v>1346</v>
      </c>
      <c r="N10" s="112" t="n">
        <v>1009</v>
      </c>
      <c r="O10" s="112" t="s">
        <v>249</v>
      </c>
      <c r="P10" s="112" t="s">
        <v>249</v>
      </c>
      <c r="Q10" s="112" t="n">
        <v>1</v>
      </c>
      <c r="X10" s="112" t="n">
        <v>0.03</v>
      </c>
      <c r="Y10" s="112" t="n">
        <v>65.75</v>
      </c>
      <c r="Z10" s="112" t="n">
        <v>0</v>
      </c>
      <c r="AA10" s="112" t="n">
        <v>0</v>
      </c>
      <c r="AB10" s="112" t="n">
        <v>0</v>
      </c>
      <c r="AC10" s="112" t="n">
        <v>0</v>
      </c>
      <c r="AD10" s="112" t="n">
        <v>1</v>
      </c>
      <c r="AE10" s="112" t="n">
        <v>0</v>
      </c>
      <c r="AG10" s="112" t="n">
        <v>0.03</v>
      </c>
      <c r="AH10" s="112" t="n">
        <v>2</v>
      </c>
      <c r="AI10" s="112" t="n">
        <v>25094924</v>
      </c>
      <c r="AJ10" s="112" t="n">
        <v>11</v>
      </c>
      <c r="AK10" s="112" t="n">
        <v>0</v>
      </c>
      <c r="AL10" s="112" t="n">
        <v>0</v>
      </c>
      <c r="AM10" s="112" t="n">
        <v>0</v>
      </c>
      <c r="AN10" s="112" t="n">
        <v>0</v>
      </c>
      <c r="AO10" s="112" t="n">
        <v>0</v>
      </c>
      <c r="AP10" s="112" t="n">
        <v>0</v>
      </c>
      <c r="AQ10" s="112" t="n">
        <v>0</v>
      </c>
      <c r="AR10" s="112" t="n">
        <v>0</v>
      </c>
    </row>
    <row r="11" customFormat="false" ht="12.75" hidden="false" customHeight="false" outlineLevel="0" collapsed="false">
      <c r="A11" s="112" t="n">
        <f aca="false">ROW(Source!A32)</f>
        <v>32</v>
      </c>
      <c r="B11" s="112" t="n">
        <v>25094940</v>
      </c>
      <c r="C11" s="112" t="n">
        <v>25094932</v>
      </c>
      <c r="D11" s="112" t="n">
        <v>121654</v>
      </c>
      <c r="E11" s="112" t="n">
        <v>1</v>
      </c>
      <c r="F11" s="112" t="n">
        <v>1</v>
      </c>
      <c r="G11" s="112" t="n">
        <v>1</v>
      </c>
      <c r="H11" s="112" t="n">
        <v>1</v>
      </c>
      <c r="I11" s="112" t="s">
        <v>238</v>
      </c>
      <c r="K11" s="112" t="s">
        <v>239</v>
      </c>
      <c r="L11" s="112" t="n">
        <v>1369</v>
      </c>
      <c r="N11" s="112" t="n">
        <v>1013</v>
      </c>
      <c r="O11" s="112" t="s">
        <v>240</v>
      </c>
      <c r="P11" s="112" t="s">
        <v>240</v>
      </c>
      <c r="Q11" s="112" t="n">
        <v>1</v>
      </c>
      <c r="X11" s="112" t="n">
        <v>39</v>
      </c>
      <c r="Y11" s="112" t="n">
        <v>0</v>
      </c>
      <c r="Z11" s="112" t="n">
        <v>0</v>
      </c>
      <c r="AA11" s="112" t="n">
        <v>0</v>
      </c>
      <c r="AB11" s="112" t="n">
        <v>9.43</v>
      </c>
      <c r="AC11" s="112" t="n">
        <v>0</v>
      </c>
      <c r="AD11" s="112" t="n">
        <v>1</v>
      </c>
      <c r="AE11" s="112" t="n">
        <v>1</v>
      </c>
      <c r="AG11" s="112" t="n">
        <v>39</v>
      </c>
      <c r="AH11" s="112" t="n">
        <v>2</v>
      </c>
      <c r="AI11" s="112" t="n">
        <v>25094933</v>
      </c>
      <c r="AJ11" s="112" t="n">
        <v>13</v>
      </c>
      <c r="AK11" s="112" t="n">
        <v>0</v>
      </c>
      <c r="AL11" s="112" t="n">
        <v>0</v>
      </c>
      <c r="AM11" s="112" t="n">
        <v>0</v>
      </c>
      <c r="AN11" s="112" t="n">
        <v>0</v>
      </c>
      <c r="AO11" s="112" t="n">
        <v>0</v>
      </c>
      <c r="AP11" s="112" t="n">
        <v>0</v>
      </c>
      <c r="AQ11" s="112" t="n">
        <v>0</v>
      </c>
      <c r="AR11" s="112" t="n">
        <v>0</v>
      </c>
    </row>
    <row r="12" customFormat="false" ht="12.75" hidden="false" customHeight="false" outlineLevel="0" collapsed="false">
      <c r="A12" s="112" t="n">
        <f aca="false">ROW(Source!A32)</f>
        <v>32</v>
      </c>
      <c r="B12" s="112" t="n">
        <v>25094941</v>
      </c>
      <c r="C12" s="112" t="n">
        <v>25094932</v>
      </c>
      <c r="D12" s="112" t="n">
        <v>8866914</v>
      </c>
      <c r="E12" s="112" t="n">
        <v>1</v>
      </c>
      <c r="F12" s="112" t="n">
        <v>1</v>
      </c>
      <c r="G12" s="112" t="n">
        <v>1</v>
      </c>
      <c r="H12" s="112" t="n">
        <v>2</v>
      </c>
      <c r="I12" s="112" t="s">
        <v>241</v>
      </c>
      <c r="J12" s="112" t="s">
        <v>242</v>
      </c>
      <c r="K12" s="112" t="s">
        <v>243</v>
      </c>
      <c r="L12" s="112" t="n">
        <v>1480</v>
      </c>
      <c r="N12" s="112" t="n">
        <v>1013</v>
      </c>
      <c r="O12" s="112" t="s">
        <v>244</v>
      </c>
      <c r="P12" s="112" t="s">
        <v>245</v>
      </c>
      <c r="Q12" s="112" t="n">
        <v>1</v>
      </c>
      <c r="X12" s="112" t="n">
        <v>0.16</v>
      </c>
      <c r="Y12" s="112" t="n">
        <v>0</v>
      </c>
      <c r="Z12" s="112" t="n">
        <v>1.95</v>
      </c>
      <c r="AA12" s="112" t="n">
        <v>0</v>
      </c>
      <c r="AB12" s="112" t="n">
        <v>0</v>
      </c>
      <c r="AC12" s="112" t="n">
        <v>0</v>
      </c>
      <c r="AD12" s="112" t="n">
        <v>1</v>
      </c>
      <c r="AE12" s="112" t="n">
        <v>0</v>
      </c>
      <c r="AG12" s="112" t="n">
        <v>0.16</v>
      </c>
      <c r="AH12" s="112" t="n">
        <v>2</v>
      </c>
      <c r="AI12" s="112" t="n">
        <v>25094934</v>
      </c>
      <c r="AJ12" s="112" t="n">
        <v>14</v>
      </c>
      <c r="AK12" s="112" t="n">
        <v>0</v>
      </c>
      <c r="AL12" s="112" t="n">
        <v>0</v>
      </c>
      <c r="AM12" s="112" t="n">
        <v>0</v>
      </c>
      <c r="AN12" s="112" t="n">
        <v>0</v>
      </c>
      <c r="AO12" s="112" t="n">
        <v>0</v>
      </c>
      <c r="AP12" s="112" t="n">
        <v>0</v>
      </c>
      <c r="AQ12" s="112" t="n">
        <v>0</v>
      </c>
      <c r="AR12" s="112" t="n">
        <v>0</v>
      </c>
    </row>
    <row r="13" customFormat="false" ht="12.75" hidden="false" customHeight="false" outlineLevel="0" collapsed="false">
      <c r="A13" s="112" t="n">
        <f aca="false">ROW(Source!A32)</f>
        <v>32</v>
      </c>
      <c r="B13" s="112" t="n">
        <v>25094942</v>
      </c>
      <c r="C13" s="112" t="n">
        <v>25094932</v>
      </c>
      <c r="D13" s="112" t="n">
        <v>8803442</v>
      </c>
      <c r="E13" s="112" t="n">
        <v>1</v>
      </c>
      <c r="F13" s="112" t="n">
        <v>1</v>
      </c>
      <c r="G13" s="112" t="n">
        <v>1</v>
      </c>
      <c r="H13" s="112" t="n">
        <v>3</v>
      </c>
      <c r="I13" s="112" t="s">
        <v>246</v>
      </c>
      <c r="J13" s="112" t="s">
        <v>247</v>
      </c>
      <c r="K13" s="112" t="s">
        <v>248</v>
      </c>
      <c r="L13" s="112" t="n">
        <v>1346</v>
      </c>
      <c r="N13" s="112" t="n">
        <v>1009</v>
      </c>
      <c r="O13" s="112" t="s">
        <v>249</v>
      </c>
      <c r="P13" s="112" t="s">
        <v>249</v>
      </c>
      <c r="Q13" s="112" t="n">
        <v>1</v>
      </c>
      <c r="X13" s="112" t="n">
        <v>0.01</v>
      </c>
      <c r="Y13" s="112" t="n">
        <v>27.74</v>
      </c>
      <c r="Z13" s="112" t="n">
        <v>0</v>
      </c>
      <c r="AA13" s="112" t="n">
        <v>0</v>
      </c>
      <c r="AB13" s="112" t="n">
        <v>0</v>
      </c>
      <c r="AC13" s="112" t="n">
        <v>0</v>
      </c>
      <c r="AD13" s="112" t="n">
        <v>1</v>
      </c>
      <c r="AE13" s="112" t="n">
        <v>0</v>
      </c>
      <c r="AG13" s="112" t="n">
        <v>0.01</v>
      </c>
      <c r="AH13" s="112" t="n">
        <v>2</v>
      </c>
      <c r="AI13" s="112" t="n">
        <v>25094935</v>
      </c>
      <c r="AJ13" s="112" t="n">
        <v>15</v>
      </c>
      <c r="AK13" s="112" t="n">
        <v>0</v>
      </c>
      <c r="AL13" s="112" t="n">
        <v>0</v>
      </c>
      <c r="AM13" s="112" t="n">
        <v>0</v>
      </c>
      <c r="AN13" s="112" t="n">
        <v>0</v>
      </c>
      <c r="AO13" s="112" t="n">
        <v>0</v>
      </c>
      <c r="AP13" s="112" t="n">
        <v>0</v>
      </c>
      <c r="AQ13" s="112" t="n">
        <v>0</v>
      </c>
      <c r="AR13" s="112" t="n">
        <v>0</v>
      </c>
    </row>
    <row r="14" customFormat="false" ht="12.75" hidden="false" customHeight="false" outlineLevel="0" collapsed="false">
      <c r="A14" s="112" t="n">
        <f aca="false">ROW(Source!A32)</f>
        <v>32</v>
      </c>
      <c r="B14" s="112" t="n">
        <v>25094943</v>
      </c>
      <c r="C14" s="112" t="n">
        <v>25094932</v>
      </c>
      <c r="D14" s="112" t="n">
        <v>8803796</v>
      </c>
      <c r="E14" s="112" t="n">
        <v>1</v>
      </c>
      <c r="F14" s="112" t="n">
        <v>1</v>
      </c>
      <c r="G14" s="112" t="n">
        <v>1</v>
      </c>
      <c r="H14" s="112" t="n">
        <v>3</v>
      </c>
      <c r="I14" s="112" t="s">
        <v>250</v>
      </c>
      <c r="J14" s="112" t="s">
        <v>251</v>
      </c>
      <c r="K14" s="112" t="s">
        <v>252</v>
      </c>
      <c r="L14" s="112" t="n">
        <v>1358</v>
      </c>
      <c r="N14" s="112" t="n">
        <v>1010</v>
      </c>
      <c r="O14" s="112" t="s">
        <v>253</v>
      </c>
      <c r="P14" s="112" t="s">
        <v>253</v>
      </c>
      <c r="Q14" s="112" t="n">
        <v>10</v>
      </c>
      <c r="X14" s="112" t="n">
        <v>0.4</v>
      </c>
      <c r="Y14" s="112" t="n">
        <v>8.3</v>
      </c>
      <c r="Z14" s="112" t="n">
        <v>0</v>
      </c>
      <c r="AA14" s="112" t="n">
        <v>0</v>
      </c>
      <c r="AB14" s="112" t="n">
        <v>0</v>
      </c>
      <c r="AC14" s="112" t="n">
        <v>0</v>
      </c>
      <c r="AD14" s="112" t="n">
        <v>1</v>
      </c>
      <c r="AE14" s="112" t="n">
        <v>0</v>
      </c>
      <c r="AG14" s="112" t="n">
        <v>0.4</v>
      </c>
      <c r="AH14" s="112" t="n">
        <v>2</v>
      </c>
      <c r="AI14" s="112" t="n">
        <v>25094936</v>
      </c>
      <c r="AJ14" s="112" t="n">
        <v>16</v>
      </c>
      <c r="AK14" s="112" t="n">
        <v>0</v>
      </c>
      <c r="AL14" s="112" t="n">
        <v>0</v>
      </c>
      <c r="AM14" s="112" t="n">
        <v>0</v>
      </c>
      <c r="AN14" s="112" t="n">
        <v>0</v>
      </c>
      <c r="AO14" s="112" t="n">
        <v>0</v>
      </c>
      <c r="AP14" s="112" t="n">
        <v>0</v>
      </c>
      <c r="AQ14" s="112" t="n">
        <v>0</v>
      </c>
      <c r="AR14" s="112" t="n">
        <v>0</v>
      </c>
    </row>
    <row r="15" customFormat="false" ht="12.75" hidden="false" customHeight="false" outlineLevel="0" collapsed="false">
      <c r="A15" s="112" t="n">
        <f aca="false">ROW(Source!A32)</f>
        <v>32</v>
      </c>
      <c r="B15" s="112" t="n">
        <v>25094944</v>
      </c>
      <c r="C15" s="112" t="n">
        <v>25094932</v>
      </c>
      <c r="D15" s="112" t="n">
        <v>8849018</v>
      </c>
      <c r="E15" s="112" t="n">
        <v>1</v>
      </c>
      <c r="F15" s="112" t="n">
        <v>1</v>
      </c>
      <c r="G15" s="112" t="n">
        <v>1</v>
      </c>
      <c r="H15" s="112" t="n">
        <v>3</v>
      </c>
      <c r="I15" s="112" t="s">
        <v>254</v>
      </c>
      <c r="J15" s="112" t="s">
        <v>255</v>
      </c>
      <c r="K15" s="112" t="s">
        <v>256</v>
      </c>
      <c r="L15" s="112" t="n">
        <v>1346</v>
      </c>
      <c r="N15" s="112" t="n">
        <v>1009</v>
      </c>
      <c r="O15" s="112" t="s">
        <v>249</v>
      </c>
      <c r="P15" s="112" t="s">
        <v>249</v>
      </c>
      <c r="Q15" s="112" t="n">
        <v>1</v>
      </c>
      <c r="X15" s="112" t="n">
        <v>0.1</v>
      </c>
      <c r="Y15" s="112" t="n">
        <v>65.75</v>
      </c>
      <c r="Z15" s="112" t="n">
        <v>0</v>
      </c>
      <c r="AA15" s="112" t="n">
        <v>0</v>
      </c>
      <c r="AB15" s="112" t="n">
        <v>0</v>
      </c>
      <c r="AC15" s="112" t="n">
        <v>0</v>
      </c>
      <c r="AD15" s="112" t="n">
        <v>1</v>
      </c>
      <c r="AE15" s="112" t="n">
        <v>0</v>
      </c>
      <c r="AG15" s="112" t="n">
        <v>0.1</v>
      </c>
      <c r="AH15" s="112" t="n">
        <v>2</v>
      </c>
      <c r="AI15" s="112" t="n">
        <v>25094937</v>
      </c>
      <c r="AJ15" s="112" t="n">
        <v>17</v>
      </c>
      <c r="AK15" s="112" t="n">
        <v>0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0</v>
      </c>
      <c r="AQ15" s="112" t="n">
        <v>0</v>
      </c>
      <c r="AR15" s="112" t="n">
        <v>0</v>
      </c>
    </row>
    <row r="16" customFormat="false" ht="12.75" hidden="false" customHeight="false" outlineLevel="0" collapsed="false">
      <c r="A16" s="112" t="n">
        <f aca="false">ROW(Source!A34)</f>
        <v>34</v>
      </c>
      <c r="B16" s="112" t="n">
        <v>25094955</v>
      </c>
      <c r="C16" s="112" t="n">
        <v>25094946</v>
      </c>
      <c r="D16" s="112" t="n">
        <v>121660</v>
      </c>
      <c r="E16" s="112" t="n">
        <v>1</v>
      </c>
      <c r="F16" s="112" t="n">
        <v>1</v>
      </c>
      <c r="G16" s="112" t="n">
        <v>1</v>
      </c>
      <c r="H16" s="112" t="n">
        <v>1</v>
      </c>
      <c r="I16" s="112" t="s">
        <v>257</v>
      </c>
      <c r="K16" s="112" t="s">
        <v>258</v>
      </c>
      <c r="L16" s="112" t="n">
        <v>1369</v>
      </c>
      <c r="N16" s="112" t="n">
        <v>1013</v>
      </c>
      <c r="O16" s="112" t="s">
        <v>240</v>
      </c>
      <c r="P16" s="112" t="s">
        <v>240</v>
      </c>
      <c r="Q16" s="112" t="n">
        <v>1</v>
      </c>
      <c r="X16" s="112" t="n">
        <v>8</v>
      </c>
      <c r="Y16" s="112" t="n">
        <v>0</v>
      </c>
      <c r="Z16" s="112" t="n">
        <v>0</v>
      </c>
      <c r="AA16" s="112" t="n">
        <v>0</v>
      </c>
      <c r="AB16" s="112" t="n">
        <v>9.72</v>
      </c>
      <c r="AC16" s="112" t="n">
        <v>0</v>
      </c>
      <c r="AD16" s="112" t="n">
        <v>1</v>
      </c>
      <c r="AE16" s="112" t="n">
        <v>1</v>
      </c>
      <c r="AG16" s="112" t="n">
        <v>8</v>
      </c>
      <c r="AH16" s="112" t="n">
        <v>2</v>
      </c>
      <c r="AI16" s="112" t="n">
        <v>25094947</v>
      </c>
      <c r="AJ16" s="112" t="n">
        <v>19</v>
      </c>
      <c r="AK16" s="112" t="n">
        <v>0</v>
      </c>
      <c r="AL16" s="112" t="n">
        <v>0</v>
      </c>
      <c r="AM16" s="112" t="n">
        <v>0</v>
      </c>
      <c r="AN16" s="112" t="n">
        <v>0</v>
      </c>
      <c r="AO16" s="112" t="n">
        <v>0</v>
      </c>
      <c r="AP16" s="112" t="n">
        <v>0</v>
      </c>
      <c r="AQ16" s="112" t="n">
        <v>0</v>
      </c>
      <c r="AR16" s="112" t="n">
        <v>0</v>
      </c>
    </row>
    <row r="17" customFormat="false" ht="12.75" hidden="false" customHeight="false" outlineLevel="0" collapsed="false">
      <c r="A17" s="112" t="n">
        <f aca="false">ROW(Source!A34)</f>
        <v>34</v>
      </c>
      <c r="B17" s="112" t="n">
        <v>25094956</v>
      </c>
      <c r="C17" s="112" t="n">
        <v>25094946</v>
      </c>
      <c r="D17" s="112" t="n">
        <v>8866914</v>
      </c>
      <c r="E17" s="112" t="n">
        <v>1</v>
      </c>
      <c r="F17" s="112" t="n">
        <v>1</v>
      </c>
      <c r="G17" s="112" t="n">
        <v>1</v>
      </c>
      <c r="H17" s="112" t="n">
        <v>2</v>
      </c>
      <c r="I17" s="112" t="s">
        <v>241</v>
      </c>
      <c r="J17" s="112" t="s">
        <v>242</v>
      </c>
      <c r="K17" s="112" t="s">
        <v>243</v>
      </c>
      <c r="L17" s="112" t="n">
        <v>1480</v>
      </c>
      <c r="N17" s="112" t="n">
        <v>1013</v>
      </c>
      <c r="O17" s="112" t="s">
        <v>244</v>
      </c>
      <c r="P17" s="112" t="s">
        <v>245</v>
      </c>
      <c r="Q17" s="112" t="n">
        <v>1</v>
      </c>
      <c r="X17" s="112" t="n">
        <v>0.13</v>
      </c>
      <c r="Y17" s="112" t="n">
        <v>0</v>
      </c>
      <c r="Z17" s="112" t="n">
        <v>1.95</v>
      </c>
      <c r="AA17" s="112" t="n">
        <v>0</v>
      </c>
      <c r="AB17" s="112" t="n">
        <v>0</v>
      </c>
      <c r="AC17" s="112" t="n">
        <v>0</v>
      </c>
      <c r="AD17" s="112" t="n">
        <v>1</v>
      </c>
      <c r="AE17" s="112" t="n">
        <v>0</v>
      </c>
      <c r="AG17" s="112" t="n">
        <v>0.13</v>
      </c>
      <c r="AH17" s="112" t="n">
        <v>2</v>
      </c>
      <c r="AI17" s="112" t="n">
        <v>25094948</v>
      </c>
      <c r="AJ17" s="112" t="n">
        <v>20</v>
      </c>
      <c r="AK17" s="112" t="n">
        <v>0</v>
      </c>
      <c r="AL17" s="112" t="n">
        <v>0</v>
      </c>
      <c r="AM17" s="112" t="n">
        <v>0</v>
      </c>
      <c r="AN17" s="112" t="n">
        <v>0</v>
      </c>
      <c r="AO17" s="112" t="n">
        <v>0</v>
      </c>
      <c r="AP17" s="112" t="n">
        <v>0</v>
      </c>
      <c r="AQ17" s="112" t="n">
        <v>0</v>
      </c>
      <c r="AR17" s="112" t="n">
        <v>0</v>
      </c>
    </row>
    <row r="18" customFormat="false" ht="12.75" hidden="false" customHeight="false" outlineLevel="0" collapsed="false">
      <c r="A18" s="112" t="n">
        <f aca="false">ROW(Source!A34)</f>
        <v>34</v>
      </c>
      <c r="B18" s="112" t="n">
        <v>25094957</v>
      </c>
      <c r="C18" s="112" t="n">
        <v>25094946</v>
      </c>
      <c r="D18" s="112" t="n">
        <v>8799786</v>
      </c>
      <c r="E18" s="112" t="n">
        <v>1</v>
      </c>
      <c r="F18" s="112" t="n">
        <v>1</v>
      </c>
      <c r="G18" s="112" t="n">
        <v>1</v>
      </c>
      <c r="H18" s="112" t="n">
        <v>3</v>
      </c>
      <c r="I18" s="112" t="s">
        <v>259</v>
      </c>
      <c r="J18" s="112" t="s">
        <v>260</v>
      </c>
      <c r="K18" s="112" t="s">
        <v>261</v>
      </c>
      <c r="L18" s="112" t="n">
        <v>1348</v>
      </c>
      <c r="N18" s="112" t="n">
        <v>1009</v>
      </c>
      <c r="O18" s="112" t="s">
        <v>262</v>
      </c>
      <c r="P18" s="112" t="s">
        <v>262</v>
      </c>
      <c r="Q18" s="112" t="n">
        <v>1000</v>
      </c>
      <c r="X18" s="112" t="n">
        <v>2E-005</v>
      </c>
      <c r="Y18" s="112" t="n">
        <v>729.98</v>
      </c>
      <c r="Z18" s="112" t="n">
        <v>0</v>
      </c>
      <c r="AA18" s="112" t="n">
        <v>0</v>
      </c>
      <c r="AB18" s="112" t="n">
        <v>0</v>
      </c>
      <c r="AC18" s="112" t="n">
        <v>0</v>
      </c>
      <c r="AD18" s="112" t="n">
        <v>1</v>
      </c>
      <c r="AE18" s="112" t="n">
        <v>0</v>
      </c>
      <c r="AG18" s="112" t="n">
        <v>2E-005</v>
      </c>
      <c r="AH18" s="112" t="n">
        <v>2</v>
      </c>
      <c r="AI18" s="112" t="n">
        <v>25094949</v>
      </c>
      <c r="AJ18" s="112" t="n">
        <v>21</v>
      </c>
      <c r="AK18" s="112" t="n">
        <v>0</v>
      </c>
      <c r="AL18" s="112" t="n">
        <v>0</v>
      </c>
      <c r="AM18" s="112" t="n">
        <v>0</v>
      </c>
      <c r="AN18" s="112" t="n">
        <v>0</v>
      </c>
      <c r="AO18" s="112" t="n">
        <v>0</v>
      </c>
      <c r="AP18" s="112" t="n">
        <v>0</v>
      </c>
      <c r="AQ18" s="112" t="n">
        <v>0</v>
      </c>
      <c r="AR18" s="112" t="n">
        <v>0</v>
      </c>
    </row>
    <row r="19" customFormat="false" ht="12.75" hidden="false" customHeight="false" outlineLevel="0" collapsed="false">
      <c r="A19" s="112" t="n">
        <f aca="false">ROW(Source!A34)</f>
        <v>34</v>
      </c>
      <c r="B19" s="112" t="n">
        <v>25094958</v>
      </c>
      <c r="C19" s="112" t="n">
        <v>25094946</v>
      </c>
      <c r="D19" s="112" t="n">
        <v>8803442</v>
      </c>
      <c r="E19" s="112" t="n">
        <v>1</v>
      </c>
      <c r="F19" s="112" t="n">
        <v>1</v>
      </c>
      <c r="G19" s="112" t="n">
        <v>1</v>
      </c>
      <c r="H19" s="112" t="n">
        <v>3</v>
      </c>
      <c r="I19" s="112" t="s">
        <v>246</v>
      </c>
      <c r="J19" s="112" t="s">
        <v>247</v>
      </c>
      <c r="K19" s="112" t="s">
        <v>248</v>
      </c>
      <c r="L19" s="112" t="n">
        <v>1346</v>
      </c>
      <c r="N19" s="112" t="n">
        <v>1009</v>
      </c>
      <c r="O19" s="112" t="s">
        <v>249</v>
      </c>
      <c r="P19" s="112" t="s">
        <v>249</v>
      </c>
      <c r="Q19" s="112" t="n">
        <v>1</v>
      </c>
      <c r="X19" s="112" t="n">
        <v>0.0016</v>
      </c>
      <c r="Y19" s="112" t="n">
        <v>27.74</v>
      </c>
      <c r="Z19" s="112" t="n">
        <v>0</v>
      </c>
      <c r="AA19" s="112" t="n">
        <v>0</v>
      </c>
      <c r="AB19" s="112" t="n">
        <v>0</v>
      </c>
      <c r="AC19" s="112" t="n">
        <v>0</v>
      </c>
      <c r="AD19" s="112" t="n">
        <v>1</v>
      </c>
      <c r="AE19" s="112" t="n">
        <v>0</v>
      </c>
      <c r="AG19" s="112" t="n">
        <v>0.0016</v>
      </c>
      <c r="AH19" s="112" t="n">
        <v>2</v>
      </c>
      <c r="AI19" s="112" t="n">
        <v>25094950</v>
      </c>
      <c r="AJ19" s="112" t="n">
        <v>22</v>
      </c>
      <c r="AK19" s="112" t="n">
        <v>0</v>
      </c>
      <c r="AL19" s="112" t="n">
        <v>0</v>
      </c>
      <c r="AM19" s="112" t="n">
        <v>0</v>
      </c>
      <c r="AN19" s="112" t="n">
        <v>0</v>
      </c>
      <c r="AO19" s="112" t="n">
        <v>0</v>
      </c>
      <c r="AP19" s="112" t="n">
        <v>0</v>
      </c>
      <c r="AQ19" s="112" t="n">
        <v>0</v>
      </c>
      <c r="AR19" s="112" t="n">
        <v>0</v>
      </c>
    </row>
    <row r="20" customFormat="false" ht="12.75" hidden="false" customHeight="false" outlineLevel="0" collapsed="false">
      <c r="A20" s="112" t="n">
        <f aca="false">ROW(Source!A34)</f>
        <v>34</v>
      </c>
      <c r="B20" s="112" t="n">
        <v>25094959</v>
      </c>
      <c r="C20" s="112" t="n">
        <v>25094946</v>
      </c>
      <c r="D20" s="112" t="n">
        <v>8803796</v>
      </c>
      <c r="E20" s="112" t="n">
        <v>1</v>
      </c>
      <c r="F20" s="112" t="n">
        <v>1</v>
      </c>
      <c r="G20" s="112" t="n">
        <v>1</v>
      </c>
      <c r="H20" s="112" t="n">
        <v>3</v>
      </c>
      <c r="I20" s="112" t="s">
        <v>250</v>
      </c>
      <c r="J20" s="112" t="s">
        <v>251</v>
      </c>
      <c r="K20" s="112" t="s">
        <v>252</v>
      </c>
      <c r="L20" s="112" t="n">
        <v>1358</v>
      </c>
      <c r="N20" s="112" t="n">
        <v>1010</v>
      </c>
      <c r="O20" s="112" t="s">
        <v>253</v>
      </c>
      <c r="P20" s="112" t="s">
        <v>253</v>
      </c>
      <c r="Q20" s="112" t="n">
        <v>10</v>
      </c>
      <c r="X20" s="112" t="n">
        <v>0.3</v>
      </c>
      <c r="Y20" s="112" t="n">
        <v>8.3</v>
      </c>
      <c r="Z20" s="112" t="n">
        <v>0</v>
      </c>
      <c r="AA20" s="112" t="n">
        <v>0</v>
      </c>
      <c r="AB20" s="112" t="n">
        <v>0</v>
      </c>
      <c r="AC20" s="112" t="n">
        <v>0</v>
      </c>
      <c r="AD20" s="112" t="n">
        <v>1</v>
      </c>
      <c r="AE20" s="112" t="n">
        <v>0</v>
      </c>
      <c r="AG20" s="112" t="n">
        <v>0.3</v>
      </c>
      <c r="AH20" s="112" t="n">
        <v>2</v>
      </c>
      <c r="AI20" s="112" t="n">
        <v>25094951</v>
      </c>
      <c r="AJ20" s="112" t="n">
        <v>23</v>
      </c>
      <c r="AK20" s="112" t="n">
        <v>0</v>
      </c>
      <c r="AL20" s="112" t="n">
        <v>0</v>
      </c>
      <c r="AM20" s="112" t="n">
        <v>0</v>
      </c>
      <c r="AN20" s="112" t="n">
        <v>0</v>
      </c>
      <c r="AO20" s="112" t="n">
        <v>0</v>
      </c>
      <c r="AP20" s="112" t="n">
        <v>0</v>
      </c>
      <c r="AQ20" s="112" t="n">
        <v>0</v>
      </c>
      <c r="AR20" s="112" t="n">
        <v>0</v>
      </c>
    </row>
    <row r="21" customFormat="false" ht="12.75" hidden="false" customHeight="false" outlineLevel="0" collapsed="false">
      <c r="A21" s="112" t="n">
        <f aca="false">ROW(Source!A34)</f>
        <v>34</v>
      </c>
      <c r="B21" s="112" t="n">
        <v>25094960</v>
      </c>
      <c r="C21" s="112" t="n">
        <v>25094946</v>
      </c>
      <c r="D21" s="112" t="n">
        <v>8849018</v>
      </c>
      <c r="E21" s="112" t="n">
        <v>1</v>
      </c>
      <c r="F21" s="112" t="n">
        <v>1</v>
      </c>
      <c r="G21" s="112" t="n">
        <v>1</v>
      </c>
      <c r="H21" s="112" t="n">
        <v>3</v>
      </c>
      <c r="I21" s="112" t="s">
        <v>254</v>
      </c>
      <c r="J21" s="112" t="s">
        <v>255</v>
      </c>
      <c r="K21" s="112" t="s">
        <v>256</v>
      </c>
      <c r="L21" s="112" t="n">
        <v>1346</v>
      </c>
      <c r="N21" s="112" t="n">
        <v>1009</v>
      </c>
      <c r="O21" s="112" t="s">
        <v>249</v>
      </c>
      <c r="P21" s="112" t="s">
        <v>249</v>
      </c>
      <c r="Q21" s="112" t="n">
        <v>1</v>
      </c>
      <c r="X21" s="112" t="n">
        <v>0.016</v>
      </c>
      <c r="Y21" s="112" t="n">
        <v>65.75</v>
      </c>
      <c r="Z21" s="112" t="n">
        <v>0</v>
      </c>
      <c r="AA21" s="112" t="n">
        <v>0</v>
      </c>
      <c r="AB21" s="112" t="n">
        <v>0</v>
      </c>
      <c r="AC21" s="112" t="n">
        <v>0</v>
      </c>
      <c r="AD21" s="112" t="n">
        <v>1</v>
      </c>
      <c r="AE21" s="112" t="n">
        <v>0</v>
      </c>
      <c r="AG21" s="112" t="n">
        <v>0.016</v>
      </c>
      <c r="AH21" s="112" t="n">
        <v>2</v>
      </c>
      <c r="AI21" s="112" t="n">
        <v>25094952</v>
      </c>
      <c r="AJ21" s="112" t="n">
        <v>24</v>
      </c>
      <c r="AK21" s="112" t="n">
        <v>0</v>
      </c>
      <c r="AL21" s="112" t="n">
        <v>0</v>
      </c>
      <c r="AM21" s="112" t="n">
        <v>0</v>
      </c>
      <c r="AN21" s="112" t="n">
        <v>0</v>
      </c>
      <c r="AO21" s="112" t="n">
        <v>0</v>
      </c>
      <c r="AP21" s="112" t="n">
        <v>0</v>
      </c>
      <c r="AQ21" s="112" t="n">
        <v>0</v>
      </c>
      <c r="AR21" s="112" t="n">
        <v>0</v>
      </c>
    </row>
    <row r="22" customFormat="false" ht="12.75" hidden="false" customHeight="false" outlineLevel="0" collapsed="false">
      <c r="A22" s="112" t="n">
        <f aca="false">ROW(Source!A36)</f>
        <v>36</v>
      </c>
      <c r="B22" s="112" t="n">
        <v>25094971</v>
      </c>
      <c r="C22" s="112" t="n">
        <v>25094962</v>
      </c>
      <c r="D22" s="112" t="n">
        <v>121645</v>
      </c>
      <c r="E22" s="112" t="n">
        <v>1</v>
      </c>
      <c r="F22" s="112" t="n">
        <v>1</v>
      </c>
      <c r="G22" s="112" t="n">
        <v>1</v>
      </c>
      <c r="H22" s="112" t="n">
        <v>1</v>
      </c>
      <c r="I22" s="112" t="s">
        <v>263</v>
      </c>
      <c r="K22" s="112" t="s">
        <v>264</v>
      </c>
      <c r="L22" s="112" t="n">
        <v>1369</v>
      </c>
      <c r="N22" s="112" t="n">
        <v>1013</v>
      </c>
      <c r="O22" s="112" t="s">
        <v>240</v>
      </c>
      <c r="P22" s="112" t="s">
        <v>240</v>
      </c>
      <c r="Q22" s="112" t="n">
        <v>1</v>
      </c>
      <c r="X22" s="112" t="n">
        <v>2</v>
      </c>
      <c r="Y22" s="112" t="n">
        <v>0</v>
      </c>
      <c r="Z22" s="112" t="n">
        <v>0</v>
      </c>
      <c r="AA22" s="112" t="n">
        <v>0</v>
      </c>
      <c r="AB22" s="112" t="n">
        <v>9.02</v>
      </c>
      <c r="AC22" s="112" t="n">
        <v>0</v>
      </c>
      <c r="AD22" s="112" t="n">
        <v>1</v>
      </c>
      <c r="AE22" s="112" t="n">
        <v>1</v>
      </c>
      <c r="AG22" s="112" t="n">
        <v>2</v>
      </c>
      <c r="AH22" s="112" t="n">
        <v>2</v>
      </c>
      <c r="AI22" s="112" t="n">
        <v>25094963</v>
      </c>
      <c r="AJ22" s="112" t="n">
        <v>26</v>
      </c>
      <c r="AK22" s="112" t="n">
        <v>0</v>
      </c>
      <c r="AL22" s="112" t="n">
        <v>0</v>
      </c>
      <c r="AM22" s="112" t="n">
        <v>0</v>
      </c>
      <c r="AN22" s="112" t="n">
        <v>0</v>
      </c>
      <c r="AO22" s="112" t="n">
        <v>0</v>
      </c>
      <c r="AP22" s="112" t="n">
        <v>0</v>
      </c>
      <c r="AQ22" s="112" t="n">
        <v>0</v>
      </c>
      <c r="AR22" s="112" t="n">
        <v>0</v>
      </c>
    </row>
    <row r="23" customFormat="false" ht="12.75" hidden="false" customHeight="false" outlineLevel="0" collapsed="false">
      <c r="A23" s="112" t="n">
        <f aca="false">ROW(Source!A36)</f>
        <v>36</v>
      </c>
      <c r="B23" s="112" t="n">
        <v>25094972</v>
      </c>
      <c r="C23" s="112" t="n">
        <v>25094962</v>
      </c>
      <c r="D23" s="112" t="n">
        <v>8866914</v>
      </c>
      <c r="E23" s="112" t="n">
        <v>1</v>
      </c>
      <c r="F23" s="112" t="n">
        <v>1</v>
      </c>
      <c r="G23" s="112" t="n">
        <v>1</v>
      </c>
      <c r="H23" s="112" t="n">
        <v>2</v>
      </c>
      <c r="I23" s="112" t="s">
        <v>241</v>
      </c>
      <c r="J23" s="112" t="s">
        <v>242</v>
      </c>
      <c r="K23" s="112" t="s">
        <v>243</v>
      </c>
      <c r="L23" s="112" t="n">
        <v>1480</v>
      </c>
      <c r="N23" s="112" t="n">
        <v>1013</v>
      </c>
      <c r="O23" s="112" t="s">
        <v>244</v>
      </c>
      <c r="P23" s="112" t="s">
        <v>245</v>
      </c>
      <c r="Q23" s="112" t="n">
        <v>1</v>
      </c>
      <c r="X23" s="112" t="n">
        <v>0.16</v>
      </c>
      <c r="Y23" s="112" t="n">
        <v>0</v>
      </c>
      <c r="Z23" s="112" t="n">
        <v>1.95</v>
      </c>
      <c r="AA23" s="112" t="n">
        <v>0</v>
      </c>
      <c r="AB23" s="112" t="n">
        <v>0</v>
      </c>
      <c r="AC23" s="112" t="n">
        <v>0</v>
      </c>
      <c r="AD23" s="112" t="n">
        <v>1</v>
      </c>
      <c r="AE23" s="112" t="n">
        <v>0</v>
      </c>
      <c r="AG23" s="112" t="n">
        <v>0.16</v>
      </c>
      <c r="AH23" s="112" t="n">
        <v>2</v>
      </c>
      <c r="AI23" s="112" t="n">
        <v>25094964</v>
      </c>
      <c r="AJ23" s="112" t="n">
        <v>27</v>
      </c>
      <c r="AK23" s="112" t="n">
        <v>0</v>
      </c>
      <c r="AL23" s="112" t="n">
        <v>0</v>
      </c>
      <c r="AM23" s="112" t="n">
        <v>0</v>
      </c>
      <c r="AN23" s="112" t="n">
        <v>0</v>
      </c>
      <c r="AO23" s="112" t="n">
        <v>0</v>
      </c>
      <c r="AP23" s="112" t="n">
        <v>0</v>
      </c>
      <c r="AQ23" s="112" t="n">
        <v>0</v>
      </c>
      <c r="AR23" s="112" t="n">
        <v>0</v>
      </c>
    </row>
    <row r="24" customFormat="false" ht="12.75" hidden="false" customHeight="false" outlineLevel="0" collapsed="false">
      <c r="A24" s="112" t="n">
        <f aca="false">ROW(Source!A36)</f>
        <v>36</v>
      </c>
      <c r="B24" s="112" t="n">
        <v>25094973</v>
      </c>
      <c r="C24" s="112" t="n">
        <v>25094962</v>
      </c>
      <c r="D24" s="112" t="n">
        <v>8799786</v>
      </c>
      <c r="E24" s="112" t="n">
        <v>1</v>
      </c>
      <c r="F24" s="112" t="n">
        <v>1</v>
      </c>
      <c r="G24" s="112" t="n">
        <v>1</v>
      </c>
      <c r="H24" s="112" t="n">
        <v>3</v>
      </c>
      <c r="I24" s="112" t="s">
        <v>259</v>
      </c>
      <c r="J24" s="112" t="s">
        <v>260</v>
      </c>
      <c r="K24" s="112" t="s">
        <v>261</v>
      </c>
      <c r="L24" s="112" t="n">
        <v>1348</v>
      </c>
      <c r="N24" s="112" t="n">
        <v>1009</v>
      </c>
      <c r="O24" s="112" t="s">
        <v>262</v>
      </c>
      <c r="P24" s="112" t="s">
        <v>262</v>
      </c>
      <c r="Q24" s="112" t="n">
        <v>1000</v>
      </c>
      <c r="X24" s="112" t="n">
        <v>1E-005</v>
      </c>
      <c r="Y24" s="112" t="n">
        <v>729.98</v>
      </c>
      <c r="Z24" s="112" t="n">
        <v>0</v>
      </c>
      <c r="AA24" s="112" t="n">
        <v>0</v>
      </c>
      <c r="AB24" s="112" t="n">
        <v>0</v>
      </c>
      <c r="AC24" s="112" t="n">
        <v>0</v>
      </c>
      <c r="AD24" s="112" t="n">
        <v>1</v>
      </c>
      <c r="AE24" s="112" t="n">
        <v>0</v>
      </c>
      <c r="AG24" s="112" t="n">
        <v>1E-005</v>
      </c>
      <c r="AH24" s="112" t="n">
        <v>2</v>
      </c>
      <c r="AI24" s="112" t="n">
        <v>25094965</v>
      </c>
      <c r="AJ24" s="112" t="n">
        <v>28</v>
      </c>
      <c r="AK24" s="112" t="n">
        <v>0</v>
      </c>
      <c r="AL24" s="112" t="n">
        <v>0</v>
      </c>
      <c r="AM24" s="112" t="n">
        <v>0</v>
      </c>
      <c r="AN24" s="112" t="n">
        <v>0</v>
      </c>
      <c r="AO24" s="112" t="n">
        <v>0</v>
      </c>
      <c r="AP24" s="112" t="n">
        <v>0</v>
      </c>
      <c r="AQ24" s="112" t="n">
        <v>0</v>
      </c>
      <c r="AR24" s="112" t="n">
        <v>0</v>
      </c>
    </row>
    <row r="25" customFormat="false" ht="12.75" hidden="false" customHeight="false" outlineLevel="0" collapsed="false">
      <c r="A25" s="112" t="n">
        <f aca="false">ROW(Source!A36)</f>
        <v>36</v>
      </c>
      <c r="B25" s="112" t="n">
        <v>25094974</v>
      </c>
      <c r="C25" s="112" t="n">
        <v>25094962</v>
      </c>
      <c r="D25" s="112" t="n">
        <v>8803442</v>
      </c>
      <c r="E25" s="112" t="n">
        <v>1</v>
      </c>
      <c r="F25" s="112" t="n">
        <v>1</v>
      </c>
      <c r="G25" s="112" t="n">
        <v>1</v>
      </c>
      <c r="H25" s="112" t="n">
        <v>3</v>
      </c>
      <c r="I25" s="112" t="s">
        <v>246</v>
      </c>
      <c r="J25" s="112" t="s">
        <v>247</v>
      </c>
      <c r="K25" s="112" t="s">
        <v>248</v>
      </c>
      <c r="L25" s="112" t="n">
        <v>1346</v>
      </c>
      <c r="N25" s="112" t="n">
        <v>1009</v>
      </c>
      <c r="O25" s="112" t="s">
        <v>249</v>
      </c>
      <c r="P25" s="112" t="s">
        <v>249</v>
      </c>
      <c r="Q25" s="112" t="n">
        <v>1</v>
      </c>
      <c r="X25" s="112" t="n">
        <v>0.0005</v>
      </c>
      <c r="Y25" s="112" t="n">
        <v>27.74</v>
      </c>
      <c r="Z25" s="112" t="n">
        <v>0</v>
      </c>
      <c r="AA25" s="112" t="n">
        <v>0</v>
      </c>
      <c r="AB25" s="112" t="n">
        <v>0</v>
      </c>
      <c r="AC25" s="112" t="n">
        <v>0</v>
      </c>
      <c r="AD25" s="112" t="n">
        <v>1</v>
      </c>
      <c r="AE25" s="112" t="n">
        <v>0</v>
      </c>
      <c r="AG25" s="112" t="n">
        <v>0.0005</v>
      </c>
      <c r="AH25" s="112" t="n">
        <v>2</v>
      </c>
      <c r="AI25" s="112" t="n">
        <v>25094966</v>
      </c>
      <c r="AJ25" s="112" t="n">
        <v>29</v>
      </c>
      <c r="AK25" s="112" t="n">
        <v>0</v>
      </c>
      <c r="AL25" s="112" t="n">
        <v>0</v>
      </c>
      <c r="AM25" s="112" t="n">
        <v>0</v>
      </c>
      <c r="AN25" s="112" t="n">
        <v>0</v>
      </c>
      <c r="AO25" s="112" t="n">
        <v>0</v>
      </c>
      <c r="AP25" s="112" t="n">
        <v>0</v>
      </c>
      <c r="AQ25" s="112" t="n">
        <v>0</v>
      </c>
      <c r="AR25" s="112" t="n">
        <v>0</v>
      </c>
    </row>
    <row r="26" customFormat="false" ht="12.75" hidden="false" customHeight="false" outlineLevel="0" collapsed="false">
      <c r="A26" s="112" t="n">
        <f aca="false">ROW(Source!A36)</f>
        <v>36</v>
      </c>
      <c r="B26" s="112" t="n">
        <v>25094975</v>
      </c>
      <c r="C26" s="112" t="n">
        <v>25094962</v>
      </c>
      <c r="D26" s="112" t="n">
        <v>8803796</v>
      </c>
      <c r="E26" s="112" t="n">
        <v>1</v>
      </c>
      <c r="F26" s="112" t="n">
        <v>1</v>
      </c>
      <c r="G26" s="112" t="n">
        <v>1</v>
      </c>
      <c r="H26" s="112" t="n">
        <v>3</v>
      </c>
      <c r="I26" s="112" t="s">
        <v>250</v>
      </c>
      <c r="J26" s="112" t="s">
        <v>251</v>
      </c>
      <c r="K26" s="112" t="s">
        <v>252</v>
      </c>
      <c r="L26" s="112" t="n">
        <v>1358</v>
      </c>
      <c r="N26" s="112" t="n">
        <v>1010</v>
      </c>
      <c r="O26" s="112" t="s">
        <v>253</v>
      </c>
      <c r="P26" s="112" t="s">
        <v>253</v>
      </c>
      <c r="Q26" s="112" t="n">
        <v>10</v>
      </c>
      <c r="X26" s="112" t="n">
        <v>0.25</v>
      </c>
      <c r="Y26" s="112" t="n">
        <v>8.3</v>
      </c>
      <c r="Z26" s="112" t="n">
        <v>0</v>
      </c>
      <c r="AA26" s="112" t="n">
        <v>0</v>
      </c>
      <c r="AB26" s="112" t="n">
        <v>0</v>
      </c>
      <c r="AC26" s="112" t="n">
        <v>0</v>
      </c>
      <c r="AD26" s="112" t="n">
        <v>1</v>
      </c>
      <c r="AE26" s="112" t="n">
        <v>0</v>
      </c>
      <c r="AG26" s="112" t="n">
        <v>0.25</v>
      </c>
      <c r="AH26" s="112" t="n">
        <v>2</v>
      </c>
      <c r="AI26" s="112" t="n">
        <v>25094967</v>
      </c>
      <c r="AJ26" s="112" t="n">
        <v>30</v>
      </c>
      <c r="AK26" s="112" t="n">
        <v>0</v>
      </c>
      <c r="AL26" s="112" t="n">
        <v>0</v>
      </c>
      <c r="AM26" s="112" t="n">
        <v>0</v>
      </c>
      <c r="AN26" s="112" t="n">
        <v>0</v>
      </c>
      <c r="AO26" s="112" t="n">
        <v>0</v>
      </c>
      <c r="AP26" s="112" t="n">
        <v>0</v>
      </c>
      <c r="AQ26" s="112" t="n">
        <v>0</v>
      </c>
      <c r="AR26" s="112" t="n">
        <v>0</v>
      </c>
    </row>
    <row r="27" customFormat="false" ht="12.75" hidden="false" customHeight="false" outlineLevel="0" collapsed="false">
      <c r="A27" s="112" t="n">
        <f aca="false">ROW(Source!A36)</f>
        <v>36</v>
      </c>
      <c r="B27" s="112" t="n">
        <v>25094976</v>
      </c>
      <c r="C27" s="112" t="n">
        <v>25094962</v>
      </c>
      <c r="D27" s="112" t="n">
        <v>8849018</v>
      </c>
      <c r="E27" s="112" t="n">
        <v>1</v>
      </c>
      <c r="F27" s="112" t="n">
        <v>1</v>
      </c>
      <c r="G27" s="112" t="n">
        <v>1</v>
      </c>
      <c r="H27" s="112" t="n">
        <v>3</v>
      </c>
      <c r="I27" s="112" t="s">
        <v>254</v>
      </c>
      <c r="J27" s="112" t="s">
        <v>255</v>
      </c>
      <c r="K27" s="112" t="s">
        <v>256</v>
      </c>
      <c r="L27" s="112" t="n">
        <v>1346</v>
      </c>
      <c r="N27" s="112" t="n">
        <v>1009</v>
      </c>
      <c r="O27" s="112" t="s">
        <v>249</v>
      </c>
      <c r="P27" s="112" t="s">
        <v>249</v>
      </c>
      <c r="Q27" s="112" t="n">
        <v>1</v>
      </c>
      <c r="X27" s="112" t="n">
        <v>0.005</v>
      </c>
      <c r="Y27" s="112" t="n">
        <v>65.75</v>
      </c>
      <c r="Z27" s="112" t="n">
        <v>0</v>
      </c>
      <c r="AA27" s="112" t="n">
        <v>0</v>
      </c>
      <c r="AB27" s="112" t="n">
        <v>0</v>
      </c>
      <c r="AC27" s="112" t="n">
        <v>0</v>
      </c>
      <c r="AD27" s="112" t="n">
        <v>1</v>
      </c>
      <c r="AE27" s="112" t="n">
        <v>0</v>
      </c>
      <c r="AG27" s="112" t="n">
        <v>0.005</v>
      </c>
      <c r="AH27" s="112" t="n">
        <v>2</v>
      </c>
      <c r="AI27" s="112" t="n">
        <v>25094968</v>
      </c>
      <c r="AJ27" s="112" t="n">
        <v>31</v>
      </c>
      <c r="AK27" s="112" t="n">
        <v>0</v>
      </c>
      <c r="AL27" s="112" t="n">
        <v>0</v>
      </c>
      <c r="AM27" s="112" t="n">
        <v>0</v>
      </c>
      <c r="AN27" s="112" t="n">
        <v>0</v>
      </c>
      <c r="AO27" s="112" t="n">
        <v>0</v>
      </c>
      <c r="AP27" s="112" t="n">
        <v>0</v>
      </c>
      <c r="AQ27" s="112" t="n">
        <v>0</v>
      </c>
      <c r="AR27" s="112" t="n">
        <v>0</v>
      </c>
    </row>
    <row r="28" customFormat="false" ht="12.75" hidden="false" customHeight="false" outlineLevel="0" collapsed="false">
      <c r="A28" s="112" t="n">
        <f aca="false">ROW(Source!A38)</f>
        <v>38</v>
      </c>
      <c r="B28" s="112" t="n">
        <v>25094987</v>
      </c>
      <c r="C28" s="112" t="n">
        <v>25094978</v>
      </c>
      <c r="D28" s="112" t="n">
        <v>121645</v>
      </c>
      <c r="E28" s="112" t="n">
        <v>1</v>
      </c>
      <c r="F28" s="112" t="n">
        <v>1</v>
      </c>
      <c r="G28" s="112" t="n">
        <v>1</v>
      </c>
      <c r="H28" s="112" t="n">
        <v>1</v>
      </c>
      <c r="I28" s="112" t="s">
        <v>263</v>
      </c>
      <c r="K28" s="112" t="s">
        <v>264</v>
      </c>
      <c r="L28" s="112" t="n">
        <v>1369</v>
      </c>
      <c r="N28" s="112" t="n">
        <v>1013</v>
      </c>
      <c r="O28" s="112" t="s">
        <v>240</v>
      </c>
      <c r="P28" s="112" t="s">
        <v>240</v>
      </c>
      <c r="Q28" s="112" t="n">
        <v>1</v>
      </c>
      <c r="X28" s="112" t="n">
        <v>0.35</v>
      </c>
      <c r="Y28" s="112" t="n">
        <v>0</v>
      </c>
      <c r="Z28" s="112" t="n">
        <v>0</v>
      </c>
      <c r="AA28" s="112" t="n">
        <v>0</v>
      </c>
      <c r="AB28" s="112" t="n">
        <v>9.02</v>
      </c>
      <c r="AC28" s="112" t="n">
        <v>0</v>
      </c>
      <c r="AD28" s="112" t="n">
        <v>1</v>
      </c>
      <c r="AE28" s="112" t="n">
        <v>1</v>
      </c>
      <c r="AG28" s="112" t="n">
        <v>0.35</v>
      </c>
      <c r="AH28" s="112" t="n">
        <v>2</v>
      </c>
      <c r="AI28" s="112" t="n">
        <v>25094979</v>
      </c>
      <c r="AJ28" s="112" t="n">
        <v>33</v>
      </c>
      <c r="AK28" s="112" t="n">
        <v>0</v>
      </c>
      <c r="AL28" s="112" t="n">
        <v>0</v>
      </c>
      <c r="AM28" s="112" t="n">
        <v>0</v>
      </c>
      <c r="AN28" s="112" t="n">
        <v>0</v>
      </c>
      <c r="AO28" s="112" t="n">
        <v>0</v>
      </c>
      <c r="AP28" s="112" t="n">
        <v>0</v>
      </c>
      <c r="AQ28" s="112" t="n">
        <v>0</v>
      </c>
      <c r="AR28" s="112" t="n">
        <v>0</v>
      </c>
    </row>
    <row r="29" customFormat="false" ht="12.75" hidden="false" customHeight="false" outlineLevel="0" collapsed="false">
      <c r="A29" s="112" t="n">
        <f aca="false">ROW(Source!A38)</f>
        <v>38</v>
      </c>
      <c r="B29" s="112" t="n">
        <v>25094988</v>
      </c>
      <c r="C29" s="112" t="n">
        <v>25094978</v>
      </c>
      <c r="D29" s="112" t="n">
        <v>8863809</v>
      </c>
      <c r="E29" s="112" t="n">
        <v>1</v>
      </c>
      <c r="F29" s="112" t="n">
        <v>1</v>
      </c>
      <c r="G29" s="112" t="n">
        <v>1</v>
      </c>
      <c r="H29" s="112" t="n">
        <v>2</v>
      </c>
      <c r="I29" s="112" t="s">
        <v>265</v>
      </c>
      <c r="J29" s="112" t="s">
        <v>266</v>
      </c>
      <c r="K29" s="112" t="s">
        <v>267</v>
      </c>
      <c r="L29" s="112" t="n">
        <v>1480</v>
      </c>
      <c r="N29" s="112" t="n">
        <v>1013</v>
      </c>
      <c r="O29" s="112" t="s">
        <v>244</v>
      </c>
      <c r="P29" s="112" t="s">
        <v>245</v>
      </c>
      <c r="Q29" s="112" t="n">
        <v>1</v>
      </c>
      <c r="X29" s="112" t="n">
        <v>0.12</v>
      </c>
      <c r="Y29" s="112" t="n">
        <v>0</v>
      </c>
      <c r="Z29" s="112" t="n">
        <v>8.1</v>
      </c>
      <c r="AA29" s="112" t="n">
        <v>0</v>
      </c>
      <c r="AB29" s="112" t="n">
        <v>0</v>
      </c>
      <c r="AC29" s="112" t="n">
        <v>0</v>
      </c>
      <c r="AD29" s="112" t="n">
        <v>1</v>
      </c>
      <c r="AE29" s="112" t="n">
        <v>0</v>
      </c>
      <c r="AG29" s="112" t="n">
        <v>0.12</v>
      </c>
      <c r="AH29" s="112" t="n">
        <v>2</v>
      </c>
      <c r="AI29" s="112" t="n">
        <v>25094980</v>
      </c>
      <c r="AJ29" s="112" t="n">
        <v>34</v>
      </c>
      <c r="AK29" s="112" t="n">
        <v>0</v>
      </c>
      <c r="AL29" s="112" t="n">
        <v>0</v>
      </c>
      <c r="AM29" s="112" t="n">
        <v>0</v>
      </c>
      <c r="AN29" s="112" t="n">
        <v>0</v>
      </c>
      <c r="AO29" s="112" t="n">
        <v>0</v>
      </c>
      <c r="AP29" s="112" t="n">
        <v>0</v>
      </c>
      <c r="AQ29" s="112" t="n">
        <v>0</v>
      </c>
      <c r="AR29" s="112" t="n">
        <v>0</v>
      </c>
    </row>
    <row r="30" customFormat="false" ht="12.75" hidden="false" customHeight="false" outlineLevel="0" collapsed="false">
      <c r="A30" s="112" t="n">
        <f aca="false">ROW(Source!A38)</f>
        <v>38</v>
      </c>
      <c r="B30" s="112" t="n">
        <v>25094989</v>
      </c>
      <c r="C30" s="112" t="n">
        <v>25094978</v>
      </c>
      <c r="D30" s="112" t="n">
        <v>8799618</v>
      </c>
      <c r="E30" s="112" t="n">
        <v>1</v>
      </c>
      <c r="F30" s="112" t="n">
        <v>1</v>
      </c>
      <c r="G30" s="112" t="n">
        <v>1</v>
      </c>
      <c r="H30" s="112" t="n">
        <v>3</v>
      </c>
      <c r="I30" s="112" t="s">
        <v>268</v>
      </c>
      <c r="J30" s="112" t="s">
        <v>269</v>
      </c>
      <c r="K30" s="112" t="s">
        <v>270</v>
      </c>
      <c r="L30" s="112" t="n">
        <v>1348</v>
      </c>
      <c r="N30" s="112" t="n">
        <v>1009</v>
      </c>
      <c r="O30" s="112" t="s">
        <v>262</v>
      </c>
      <c r="P30" s="112" t="s">
        <v>262</v>
      </c>
      <c r="Q30" s="112" t="n">
        <v>1000</v>
      </c>
      <c r="X30" s="112" t="n">
        <v>2E-005</v>
      </c>
      <c r="Y30" s="112" t="n">
        <v>22558</v>
      </c>
      <c r="Z30" s="112" t="n">
        <v>0</v>
      </c>
      <c r="AA30" s="112" t="n">
        <v>0</v>
      </c>
      <c r="AB30" s="112" t="n">
        <v>0</v>
      </c>
      <c r="AC30" s="112" t="n">
        <v>0</v>
      </c>
      <c r="AD30" s="112" t="n">
        <v>1</v>
      </c>
      <c r="AE30" s="112" t="n">
        <v>0</v>
      </c>
      <c r="AG30" s="112" t="n">
        <v>2E-005</v>
      </c>
      <c r="AH30" s="112" t="n">
        <v>2</v>
      </c>
      <c r="AI30" s="112" t="n">
        <v>25094981</v>
      </c>
      <c r="AJ30" s="112" t="n">
        <v>35</v>
      </c>
      <c r="AK30" s="112" t="n">
        <v>0</v>
      </c>
      <c r="AL30" s="112" t="n">
        <v>0</v>
      </c>
      <c r="AM30" s="112" t="n">
        <v>0</v>
      </c>
      <c r="AN30" s="112" t="n">
        <v>0</v>
      </c>
      <c r="AO30" s="112" t="n">
        <v>0</v>
      </c>
      <c r="AP30" s="112" t="n">
        <v>0</v>
      </c>
      <c r="AQ30" s="112" t="n">
        <v>0</v>
      </c>
      <c r="AR30" s="112" t="n">
        <v>0</v>
      </c>
    </row>
    <row r="31" customFormat="false" ht="12.75" hidden="false" customHeight="false" outlineLevel="0" collapsed="false">
      <c r="A31" s="112" t="n">
        <f aca="false">ROW(Source!A38)</f>
        <v>38</v>
      </c>
      <c r="B31" s="112" t="n">
        <v>25094990</v>
      </c>
      <c r="C31" s="112" t="n">
        <v>25094978</v>
      </c>
      <c r="D31" s="112" t="n">
        <v>8802655</v>
      </c>
      <c r="E31" s="112" t="n">
        <v>1</v>
      </c>
      <c r="F31" s="112" t="n">
        <v>1</v>
      </c>
      <c r="G31" s="112" t="n">
        <v>1</v>
      </c>
      <c r="H31" s="112" t="n">
        <v>3</v>
      </c>
      <c r="I31" s="112" t="s">
        <v>271</v>
      </c>
      <c r="J31" s="112" t="s">
        <v>272</v>
      </c>
      <c r="K31" s="112" t="s">
        <v>273</v>
      </c>
      <c r="L31" s="112" t="n">
        <v>1348</v>
      </c>
      <c r="N31" s="112" t="n">
        <v>1009</v>
      </c>
      <c r="O31" s="112" t="s">
        <v>262</v>
      </c>
      <c r="P31" s="112" t="s">
        <v>262</v>
      </c>
      <c r="Q31" s="112" t="n">
        <v>1000</v>
      </c>
      <c r="X31" s="112" t="n">
        <v>1E-005</v>
      </c>
      <c r="Y31" s="112" t="n">
        <v>10362</v>
      </c>
      <c r="Z31" s="112" t="n">
        <v>0</v>
      </c>
      <c r="AA31" s="112" t="n">
        <v>0</v>
      </c>
      <c r="AB31" s="112" t="n">
        <v>0</v>
      </c>
      <c r="AC31" s="112" t="n">
        <v>0</v>
      </c>
      <c r="AD31" s="112" t="n">
        <v>1</v>
      </c>
      <c r="AE31" s="112" t="n">
        <v>0</v>
      </c>
      <c r="AG31" s="112" t="n">
        <v>1E-005</v>
      </c>
      <c r="AH31" s="112" t="n">
        <v>2</v>
      </c>
      <c r="AI31" s="112" t="n">
        <v>25094982</v>
      </c>
      <c r="AJ31" s="112" t="n">
        <v>36</v>
      </c>
      <c r="AK31" s="112" t="n">
        <v>0</v>
      </c>
      <c r="AL31" s="112" t="n">
        <v>0</v>
      </c>
      <c r="AM31" s="112" t="n">
        <v>0</v>
      </c>
      <c r="AN31" s="112" t="n">
        <v>0</v>
      </c>
      <c r="AO31" s="112" t="n">
        <v>0</v>
      </c>
      <c r="AP31" s="112" t="n">
        <v>0</v>
      </c>
      <c r="AQ31" s="112" t="n">
        <v>0</v>
      </c>
      <c r="AR31" s="112" t="n">
        <v>0</v>
      </c>
    </row>
    <row r="32" customFormat="false" ht="12.75" hidden="false" customHeight="false" outlineLevel="0" collapsed="false">
      <c r="A32" s="112" t="n">
        <f aca="false">ROW(Source!A38)</f>
        <v>38</v>
      </c>
      <c r="B32" s="112" t="n">
        <v>25094991</v>
      </c>
      <c r="C32" s="112" t="n">
        <v>25094978</v>
      </c>
      <c r="D32" s="112" t="n">
        <v>8802995</v>
      </c>
      <c r="E32" s="112" t="n">
        <v>1</v>
      </c>
      <c r="F32" s="112" t="n">
        <v>1</v>
      </c>
      <c r="G32" s="112" t="n">
        <v>1</v>
      </c>
      <c r="H32" s="112" t="n">
        <v>3</v>
      </c>
      <c r="I32" s="112" t="s">
        <v>274</v>
      </c>
      <c r="J32" s="112" t="s">
        <v>275</v>
      </c>
      <c r="K32" s="112" t="s">
        <v>276</v>
      </c>
      <c r="L32" s="112" t="n">
        <v>1356</v>
      </c>
      <c r="N32" s="112" t="n">
        <v>1010</v>
      </c>
      <c r="O32" s="112" t="s">
        <v>277</v>
      </c>
      <c r="P32" s="112" t="s">
        <v>277</v>
      </c>
      <c r="Q32" s="112" t="n">
        <v>1000</v>
      </c>
      <c r="X32" s="112" t="n">
        <v>0.0015</v>
      </c>
      <c r="Y32" s="112" t="n">
        <v>253.8</v>
      </c>
      <c r="Z32" s="112" t="n">
        <v>0</v>
      </c>
      <c r="AA32" s="112" t="n">
        <v>0</v>
      </c>
      <c r="AB32" s="112" t="n">
        <v>0</v>
      </c>
      <c r="AC32" s="112" t="n">
        <v>0</v>
      </c>
      <c r="AD32" s="112" t="n">
        <v>1</v>
      </c>
      <c r="AE32" s="112" t="n">
        <v>0</v>
      </c>
      <c r="AG32" s="112" t="n">
        <v>0.0015</v>
      </c>
      <c r="AH32" s="112" t="n">
        <v>2</v>
      </c>
      <c r="AI32" s="112" t="n">
        <v>25094983</v>
      </c>
      <c r="AJ32" s="112" t="n">
        <v>37</v>
      </c>
      <c r="AK32" s="112" t="n">
        <v>0</v>
      </c>
      <c r="AL32" s="112" t="n">
        <v>0</v>
      </c>
      <c r="AM32" s="112" t="n">
        <v>0</v>
      </c>
      <c r="AN32" s="112" t="n">
        <v>0</v>
      </c>
      <c r="AO32" s="112" t="n">
        <v>0</v>
      </c>
      <c r="AP32" s="112" t="n">
        <v>0</v>
      </c>
      <c r="AQ32" s="112" t="n">
        <v>0</v>
      </c>
      <c r="AR32" s="112" t="n">
        <v>0</v>
      </c>
    </row>
    <row r="33" customFormat="false" ht="12.75" hidden="false" customHeight="false" outlineLevel="0" collapsed="false">
      <c r="A33" s="112" t="n">
        <f aca="false">ROW(Source!A38)</f>
        <v>38</v>
      </c>
      <c r="B33" s="112" t="n">
        <v>25094992</v>
      </c>
      <c r="C33" s="112" t="n">
        <v>25094978</v>
      </c>
      <c r="D33" s="112" t="n">
        <v>8830969</v>
      </c>
      <c r="E33" s="112" t="n">
        <v>1</v>
      </c>
      <c r="F33" s="112" t="n">
        <v>1</v>
      </c>
      <c r="G33" s="112" t="n">
        <v>1</v>
      </c>
      <c r="H33" s="112" t="n">
        <v>3</v>
      </c>
      <c r="I33" s="112" t="s">
        <v>278</v>
      </c>
      <c r="J33" s="112" t="s">
        <v>279</v>
      </c>
      <c r="K33" s="112" t="s">
        <v>280</v>
      </c>
      <c r="L33" s="112" t="n">
        <v>1356</v>
      </c>
      <c r="N33" s="112" t="n">
        <v>1010</v>
      </c>
      <c r="O33" s="112" t="s">
        <v>277</v>
      </c>
      <c r="P33" s="112" t="s">
        <v>277</v>
      </c>
      <c r="Q33" s="112" t="n">
        <v>1000</v>
      </c>
      <c r="X33" s="112" t="n">
        <v>0.0015</v>
      </c>
      <c r="Y33" s="112" t="n">
        <v>760</v>
      </c>
      <c r="Z33" s="112" t="n">
        <v>0</v>
      </c>
      <c r="AA33" s="112" t="n">
        <v>0</v>
      </c>
      <c r="AB33" s="112" t="n">
        <v>0</v>
      </c>
      <c r="AC33" s="112" t="n">
        <v>0</v>
      </c>
      <c r="AD33" s="112" t="n">
        <v>1</v>
      </c>
      <c r="AE33" s="112" t="n">
        <v>0</v>
      </c>
      <c r="AG33" s="112" t="n">
        <v>0.0015</v>
      </c>
      <c r="AH33" s="112" t="n">
        <v>2</v>
      </c>
      <c r="AI33" s="112" t="n">
        <v>25094984</v>
      </c>
      <c r="AJ33" s="112" t="n">
        <v>38</v>
      </c>
      <c r="AK33" s="112" t="n">
        <v>0</v>
      </c>
      <c r="AL33" s="112" t="n">
        <v>0</v>
      </c>
      <c r="AM33" s="112" t="n">
        <v>0</v>
      </c>
      <c r="AN33" s="112" t="n">
        <v>0</v>
      </c>
      <c r="AO33" s="112" t="n">
        <v>0</v>
      </c>
      <c r="AP33" s="112" t="n">
        <v>0</v>
      </c>
      <c r="AQ33" s="112" t="n">
        <v>0</v>
      </c>
      <c r="AR33" s="112" t="n">
        <v>0</v>
      </c>
    </row>
    <row r="34" customFormat="false" ht="12.75" hidden="false" customHeight="false" outlineLevel="0" collapsed="false">
      <c r="A34" s="112" t="n">
        <f aca="false">ROW(Source!A40)</f>
        <v>40</v>
      </c>
      <c r="B34" s="112" t="n">
        <v>25095003</v>
      </c>
      <c r="C34" s="112" t="n">
        <v>25094994</v>
      </c>
      <c r="D34" s="112" t="n">
        <v>121645</v>
      </c>
      <c r="E34" s="112" t="n">
        <v>1</v>
      </c>
      <c r="F34" s="112" t="n">
        <v>1</v>
      </c>
      <c r="G34" s="112" t="n">
        <v>1</v>
      </c>
      <c r="H34" s="112" t="n">
        <v>1</v>
      </c>
      <c r="I34" s="112" t="s">
        <v>263</v>
      </c>
      <c r="K34" s="112" t="s">
        <v>264</v>
      </c>
      <c r="L34" s="112" t="n">
        <v>1369</v>
      </c>
      <c r="N34" s="112" t="n">
        <v>1013</v>
      </c>
      <c r="O34" s="112" t="s">
        <v>240</v>
      </c>
      <c r="P34" s="112" t="s">
        <v>240</v>
      </c>
      <c r="Q34" s="112" t="n">
        <v>1</v>
      </c>
      <c r="X34" s="112" t="n">
        <v>1.13</v>
      </c>
      <c r="Y34" s="112" t="n">
        <v>0</v>
      </c>
      <c r="Z34" s="112" t="n">
        <v>0</v>
      </c>
      <c r="AA34" s="112" t="n">
        <v>0</v>
      </c>
      <c r="AB34" s="112" t="n">
        <v>9.02</v>
      </c>
      <c r="AC34" s="112" t="n">
        <v>0</v>
      </c>
      <c r="AD34" s="112" t="n">
        <v>1</v>
      </c>
      <c r="AE34" s="112" t="n">
        <v>1</v>
      </c>
      <c r="AG34" s="112" t="n">
        <v>1.13</v>
      </c>
      <c r="AH34" s="112" t="n">
        <v>2</v>
      </c>
      <c r="AI34" s="112" t="n">
        <v>25094995</v>
      </c>
      <c r="AJ34" s="112" t="n">
        <v>40</v>
      </c>
      <c r="AK34" s="112" t="n">
        <v>0</v>
      </c>
      <c r="AL34" s="112" t="n">
        <v>0</v>
      </c>
      <c r="AM34" s="112" t="n">
        <v>0</v>
      </c>
      <c r="AN34" s="112" t="n">
        <v>0</v>
      </c>
      <c r="AO34" s="112" t="n">
        <v>0</v>
      </c>
      <c r="AP34" s="112" t="n">
        <v>0</v>
      </c>
      <c r="AQ34" s="112" t="n">
        <v>0</v>
      </c>
      <c r="AR34" s="112" t="n">
        <v>0</v>
      </c>
    </row>
    <row r="35" customFormat="false" ht="12.75" hidden="false" customHeight="false" outlineLevel="0" collapsed="false">
      <c r="A35" s="112" t="n">
        <f aca="false">ROW(Source!A40)</f>
        <v>40</v>
      </c>
      <c r="B35" s="112" t="n">
        <v>25095004</v>
      </c>
      <c r="C35" s="112" t="n">
        <v>25094994</v>
      </c>
      <c r="D35" s="112" t="n">
        <v>121548</v>
      </c>
      <c r="E35" s="112" t="n">
        <v>1</v>
      </c>
      <c r="F35" s="112" t="n">
        <v>1</v>
      </c>
      <c r="G35" s="112" t="n">
        <v>1</v>
      </c>
      <c r="H35" s="112" t="n">
        <v>1</v>
      </c>
      <c r="I35" s="112" t="s">
        <v>106</v>
      </c>
      <c r="K35" s="112" t="s">
        <v>281</v>
      </c>
      <c r="L35" s="112" t="n">
        <v>608254</v>
      </c>
      <c r="N35" s="112" t="n">
        <v>1013</v>
      </c>
      <c r="O35" s="112" t="s">
        <v>282</v>
      </c>
      <c r="P35" s="112" t="s">
        <v>282</v>
      </c>
      <c r="Q35" s="112" t="n">
        <v>1</v>
      </c>
      <c r="X35" s="112" t="n">
        <v>0.08</v>
      </c>
      <c r="Y35" s="112" t="n">
        <v>0</v>
      </c>
      <c r="Z35" s="112" t="n">
        <v>0</v>
      </c>
      <c r="AA35" s="112" t="n">
        <v>0</v>
      </c>
      <c r="AB35" s="112" t="n">
        <v>0</v>
      </c>
      <c r="AC35" s="112" t="n">
        <v>0</v>
      </c>
      <c r="AD35" s="112" t="n">
        <v>1</v>
      </c>
      <c r="AE35" s="112" t="n">
        <v>2</v>
      </c>
      <c r="AG35" s="112" t="n">
        <v>0.08</v>
      </c>
      <c r="AH35" s="112" t="n">
        <v>2</v>
      </c>
      <c r="AI35" s="112" t="n">
        <v>25094996</v>
      </c>
      <c r="AJ35" s="112" t="n">
        <v>41</v>
      </c>
      <c r="AK35" s="112" t="n">
        <v>0</v>
      </c>
      <c r="AL35" s="112" t="n">
        <v>0</v>
      </c>
      <c r="AM35" s="112" t="n">
        <v>0</v>
      </c>
      <c r="AN35" s="112" t="n">
        <v>0</v>
      </c>
      <c r="AO35" s="112" t="n">
        <v>0</v>
      </c>
      <c r="AP35" s="112" t="n">
        <v>0</v>
      </c>
      <c r="AQ35" s="112" t="n">
        <v>0</v>
      </c>
      <c r="AR35" s="112" t="n">
        <v>0</v>
      </c>
    </row>
    <row r="36" customFormat="false" ht="12.75" hidden="false" customHeight="false" outlineLevel="0" collapsed="false">
      <c r="A36" s="112" t="n">
        <f aca="false">ROW(Source!A40)</f>
        <v>40</v>
      </c>
      <c r="B36" s="112" t="n">
        <v>25095005</v>
      </c>
      <c r="C36" s="112" t="n">
        <v>25094994</v>
      </c>
      <c r="D36" s="112" t="n">
        <v>8863260</v>
      </c>
      <c r="E36" s="112" t="n">
        <v>1</v>
      </c>
      <c r="F36" s="112" t="n">
        <v>1</v>
      </c>
      <c r="G36" s="112" t="n">
        <v>1</v>
      </c>
      <c r="H36" s="112" t="n">
        <v>2</v>
      </c>
      <c r="I36" s="112" t="s">
        <v>283</v>
      </c>
      <c r="J36" s="112" t="s">
        <v>284</v>
      </c>
      <c r="K36" s="112" t="s">
        <v>285</v>
      </c>
      <c r="L36" s="112" t="n">
        <v>1480</v>
      </c>
      <c r="N36" s="112" t="n">
        <v>1013</v>
      </c>
      <c r="O36" s="112" t="s">
        <v>244</v>
      </c>
      <c r="P36" s="112" t="s">
        <v>245</v>
      </c>
      <c r="Q36" s="112" t="n">
        <v>1</v>
      </c>
      <c r="X36" s="112" t="n">
        <v>0.04</v>
      </c>
      <c r="Y36" s="112" t="n">
        <v>0</v>
      </c>
      <c r="Z36" s="112" t="n">
        <v>134.65</v>
      </c>
      <c r="AA36" s="112" t="n">
        <v>13.5</v>
      </c>
      <c r="AB36" s="112" t="n">
        <v>0</v>
      </c>
      <c r="AC36" s="112" t="n">
        <v>0</v>
      </c>
      <c r="AD36" s="112" t="n">
        <v>1</v>
      </c>
      <c r="AE36" s="112" t="n">
        <v>0</v>
      </c>
      <c r="AG36" s="112" t="n">
        <v>0.04</v>
      </c>
      <c r="AH36" s="112" t="n">
        <v>2</v>
      </c>
      <c r="AI36" s="112" t="n">
        <v>25094997</v>
      </c>
      <c r="AJ36" s="112" t="n">
        <v>42</v>
      </c>
      <c r="AK36" s="112" t="n">
        <v>0</v>
      </c>
      <c r="AL36" s="112" t="n">
        <v>0</v>
      </c>
      <c r="AM36" s="112" t="n">
        <v>0</v>
      </c>
      <c r="AN36" s="112" t="n">
        <v>0</v>
      </c>
      <c r="AO36" s="112" t="n">
        <v>0</v>
      </c>
      <c r="AP36" s="112" t="n">
        <v>0</v>
      </c>
      <c r="AQ36" s="112" t="n">
        <v>0</v>
      </c>
      <c r="AR36" s="112" t="n">
        <v>0</v>
      </c>
    </row>
    <row r="37" customFormat="false" ht="12.75" hidden="false" customHeight="false" outlineLevel="0" collapsed="false">
      <c r="A37" s="112" t="n">
        <f aca="false">ROW(Source!A40)</f>
        <v>40</v>
      </c>
      <c r="B37" s="112" t="n">
        <v>25095006</v>
      </c>
      <c r="C37" s="112" t="n">
        <v>25094994</v>
      </c>
      <c r="D37" s="112" t="n">
        <v>8867718</v>
      </c>
      <c r="E37" s="112" t="n">
        <v>1</v>
      </c>
      <c r="F37" s="112" t="n">
        <v>1</v>
      </c>
      <c r="G37" s="112" t="n">
        <v>1</v>
      </c>
      <c r="H37" s="112" t="n">
        <v>2</v>
      </c>
      <c r="I37" s="112" t="s">
        <v>286</v>
      </c>
      <c r="J37" s="112" t="s">
        <v>287</v>
      </c>
      <c r="K37" s="112" t="s">
        <v>288</v>
      </c>
      <c r="L37" s="112" t="n">
        <v>1480</v>
      </c>
      <c r="N37" s="112" t="n">
        <v>1013</v>
      </c>
      <c r="O37" s="112" t="s">
        <v>244</v>
      </c>
      <c r="P37" s="112" t="s">
        <v>245</v>
      </c>
      <c r="Q37" s="112" t="n">
        <v>1</v>
      </c>
      <c r="X37" s="112" t="n">
        <v>0.04</v>
      </c>
      <c r="Y37" s="112" t="n">
        <v>0</v>
      </c>
      <c r="Z37" s="112" t="n">
        <v>107.3</v>
      </c>
      <c r="AA37" s="112" t="n">
        <v>0</v>
      </c>
      <c r="AB37" s="112" t="n">
        <v>0</v>
      </c>
      <c r="AC37" s="112" t="n">
        <v>0</v>
      </c>
      <c r="AD37" s="112" t="n">
        <v>1</v>
      </c>
      <c r="AE37" s="112" t="n">
        <v>0</v>
      </c>
      <c r="AG37" s="112" t="n">
        <v>0.04</v>
      </c>
      <c r="AH37" s="112" t="n">
        <v>2</v>
      </c>
      <c r="AI37" s="112" t="n">
        <v>25094998</v>
      </c>
      <c r="AJ37" s="112" t="n">
        <v>43</v>
      </c>
      <c r="AK37" s="112" t="n">
        <v>0</v>
      </c>
      <c r="AL37" s="112" t="n">
        <v>0</v>
      </c>
      <c r="AM37" s="112" t="n">
        <v>0</v>
      </c>
      <c r="AN37" s="112" t="n">
        <v>0</v>
      </c>
      <c r="AO37" s="112" t="n">
        <v>0</v>
      </c>
      <c r="AP37" s="112" t="n">
        <v>0</v>
      </c>
      <c r="AQ37" s="112" t="n">
        <v>0</v>
      </c>
      <c r="AR37" s="112" t="n">
        <v>0</v>
      </c>
    </row>
    <row r="38" customFormat="false" ht="12.75" hidden="false" customHeight="false" outlineLevel="0" collapsed="false">
      <c r="A38" s="112" t="n">
        <f aca="false">ROW(Source!A40)</f>
        <v>40</v>
      </c>
      <c r="B38" s="112" t="n">
        <v>25095007</v>
      </c>
      <c r="C38" s="112" t="n">
        <v>25094994</v>
      </c>
      <c r="D38" s="112" t="n">
        <v>8803471</v>
      </c>
      <c r="E38" s="112" t="n">
        <v>1</v>
      </c>
      <c r="F38" s="112" t="n">
        <v>1</v>
      </c>
      <c r="G38" s="112" t="n">
        <v>1</v>
      </c>
      <c r="H38" s="112" t="n">
        <v>3</v>
      </c>
      <c r="I38" s="112" t="s">
        <v>289</v>
      </c>
      <c r="J38" s="112" t="s">
        <v>290</v>
      </c>
      <c r="K38" s="112" t="s">
        <v>291</v>
      </c>
      <c r="L38" s="112" t="n">
        <v>1346</v>
      </c>
      <c r="N38" s="112" t="n">
        <v>1009</v>
      </c>
      <c r="O38" s="112" t="s">
        <v>249</v>
      </c>
      <c r="P38" s="112" t="s">
        <v>249</v>
      </c>
      <c r="Q38" s="112" t="n">
        <v>1</v>
      </c>
      <c r="X38" s="112" t="n">
        <v>0.06</v>
      </c>
      <c r="Y38" s="112" t="n">
        <v>9.04</v>
      </c>
      <c r="Z38" s="112" t="n">
        <v>0</v>
      </c>
      <c r="AA38" s="112" t="n">
        <v>0</v>
      </c>
      <c r="AB38" s="112" t="n">
        <v>0</v>
      </c>
      <c r="AC38" s="112" t="n">
        <v>0</v>
      </c>
      <c r="AD38" s="112" t="n">
        <v>1</v>
      </c>
      <c r="AE38" s="112" t="n">
        <v>0</v>
      </c>
      <c r="AG38" s="112" t="n">
        <v>0.06</v>
      </c>
      <c r="AH38" s="112" t="n">
        <v>2</v>
      </c>
      <c r="AI38" s="112" t="n">
        <v>25094999</v>
      </c>
      <c r="AJ38" s="112" t="n">
        <v>44</v>
      </c>
      <c r="AK38" s="112" t="n">
        <v>0</v>
      </c>
      <c r="AL38" s="112" t="n">
        <v>0</v>
      </c>
      <c r="AM38" s="112" t="n">
        <v>0</v>
      </c>
      <c r="AN38" s="112" t="n">
        <v>0</v>
      </c>
      <c r="AO38" s="112" t="n">
        <v>0</v>
      </c>
      <c r="AP38" s="112" t="n">
        <v>0</v>
      </c>
      <c r="AQ38" s="112" t="n">
        <v>0</v>
      </c>
      <c r="AR38" s="112" t="n">
        <v>0</v>
      </c>
    </row>
    <row r="39" customFormat="false" ht="12.75" hidden="false" customHeight="false" outlineLevel="0" collapsed="false">
      <c r="A39" s="112" t="n">
        <f aca="false">ROW(Source!A40)</f>
        <v>40</v>
      </c>
      <c r="B39" s="112" t="n">
        <v>25095008</v>
      </c>
      <c r="C39" s="112" t="n">
        <v>25094994</v>
      </c>
      <c r="D39" s="112" t="n">
        <v>8841587</v>
      </c>
      <c r="E39" s="112" t="n">
        <v>1</v>
      </c>
      <c r="F39" s="112" t="n">
        <v>1</v>
      </c>
      <c r="G39" s="112" t="n">
        <v>1</v>
      </c>
      <c r="H39" s="112" t="n">
        <v>3</v>
      </c>
      <c r="I39" s="112" t="s">
        <v>292</v>
      </c>
      <c r="J39" s="112" t="s">
        <v>293</v>
      </c>
      <c r="K39" s="112" t="s">
        <v>294</v>
      </c>
      <c r="L39" s="112" t="n">
        <v>1355</v>
      </c>
      <c r="N39" s="112" t="n">
        <v>1010</v>
      </c>
      <c r="O39" s="112" t="s">
        <v>295</v>
      </c>
      <c r="P39" s="112" t="s">
        <v>295</v>
      </c>
      <c r="Q39" s="112" t="n">
        <v>100</v>
      </c>
      <c r="X39" s="112" t="n">
        <v>0.02</v>
      </c>
      <c r="Y39" s="112" t="n">
        <v>97.5</v>
      </c>
      <c r="Z39" s="112" t="n">
        <v>0</v>
      </c>
      <c r="AA39" s="112" t="n">
        <v>0</v>
      </c>
      <c r="AB39" s="112" t="n">
        <v>0</v>
      </c>
      <c r="AC39" s="112" t="n">
        <v>0</v>
      </c>
      <c r="AD39" s="112" t="n">
        <v>1</v>
      </c>
      <c r="AE39" s="112" t="n">
        <v>0</v>
      </c>
      <c r="AG39" s="112" t="n">
        <v>0.02</v>
      </c>
      <c r="AH39" s="112" t="n">
        <v>2</v>
      </c>
      <c r="AI39" s="112" t="n">
        <v>25095000</v>
      </c>
      <c r="AJ39" s="112" t="n">
        <v>45</v>
      </c>
      <c r="AK39" s="112" t="n">
        <v>0</v>
      </c>
      <c r="AL39" s="112" t="n">
        <v>0</v>
      </c>
      <c r="AM39" s="112" t="n">
        <v>0</v>
      </c>
      <c r="AN39" s="112" t="n">
        <v>0</v>
      </c>
      <c r="AO39" s="112" t="n">
        <v>0</v>
      </c>
      <c r="AP39" s="112" t="n">
        <v>0</v>
      </c>
      <c r="AQ39" s="112" t="n">
        <v>0</v>
      </c>
      <c r="AR39" s="112" t="n">
        <v>0</v>
      </c>
    </row>
    <row r="40" customFormat="false" ht="12.75" hidden="false" customHeight="false" outlineLevel="0" collapsed="false">
      <c r="A40" s="112" t="n">
        <f aca="false">ROW(Source!A42)</f>
        <v>42</v>
      </c>
      <c r="B40" s="112" t="n">
        <v>25095021</v>
      </c>
      <c r="C40" s="112" t="n">
        <v>25095010</v>
      </c>
      <c r="D40" s="112" t="n">
        <v>121660</v>
      </c>
      <c r="E40" s="112" t="n">
        <v>1</v>
      </c>
      <c r="F40" s="112" t="n">
        <v>1</v>
      </c>
      <c r="G40" s="112" t="n">
        <v>1</v>
      </c>
      <c r="H40" s="112" t="n">
        <v>1</v>
      </c>
      <c r="I40" s="112" t="s">
        <v>257</v>
      </c>
      <c r="K40" s="112" t="s">
        <v>258</v>
      </c>
      <c r="L40" s="112" t="n">
        <v>1369</v>
      </c>
      <c r="N40" s="112" t="n">
        <v>1013</v>
      </c>
      <c r="O40" s="112" t="s">
        <v>240</v>
      </c>
      <c r="P40" s="112" t="s">
        <v>240</v>
      </c>
      <c r="Q40" s="112" t="n">
        <v>1</v>
      </c>
      <c r="X40" s="112" t="n">
        <v>8</v>
      </c>
      <c r="Y40" s="112" t="n">
        <v>0</v>
      </c>
      <c r="Z40" s="112" t="n">
        <v>0</v>
      </c>
      <c r="AA40" s="112" t="n">
        <v>0</v>
      </c>
      <c r="AB40" s="112" t="n">
        <v>9.72</v>
      </c>
      <c r="AC40" s="112" t="n">
        <v>0</v>
      </c>
      <c r="AD40" s="112" t="n">
        <v>1</v>
      </c>
      <c r="AE40" s="112" t="n">
        <v>1</v>
      </c>
      <c r="AG40" s="112" t="n">
        <v>8</v>
      </c>
      <c r="AH40" s="112" t="n">
        <v>2</v>
      </c>
      <c r="AI40" s="112" t="n">
        <v>25095011</v>
      </c>
      <c r="AJ40" s="112" t="n">
        <v>47</v>
      </c>
      <c r="AK40" s="112" t="n">
        <v>0</v>
      </c>
      <c r="AL40" s="112" t="n">
        <v>0</v>
      </c>
      <c r="AM40" s="112" t="n">
        <v>0</v>
      </c>
      <c r="AN40" s="112" t="n">
        <v>0</v>
      </c>
      <c r="AO40" s="112" t="n">
        <v>0</v>
      </c>
      <c r="AP40" s="112" t="n">
        <v>0</v>
      </c>
      <c r="AQ40" s="112" t="n">
        <v>0</v>
      </c>
      <c r="AR40" s="112" t="n">
        <v>0</v>
      </c>
    </row>
    <row r="41" customFormat="false" ht="12.75" hidden="false" customHeight="false" outlineLevel="0" collapsed="false">
      <c r="A41" s="112" t="n">
        <f aca="false">ROW(Source!A42)</f>
        <v>42</v>
      </c>
      <c r="B41" s="112" t="n">
        <v>25095022</v>
      </c>
      <c r="C41" s="112" t="n">
        <v>25095010</v>
      </c>
      <c r="D41" s="112" t="n">
        <v>8866914</v>
      </c>
      <c r="E41" s="112" t="n">
        <v>1</v>
      </c>
      <c r="F41" s="112" t="n">
        <v>1</v>
      </c>
      <c r="G41" s="112" t="n">
        <v>1</v>
      </c>
      <c r="H41" s="112" t="n">
        <v>2</v>
      </c>
      <c r="I41" s="112" t="s">
        <v>241</v>
      </c>
      <c r="J41" s="112" t="s">
        <v>242</v>
      </c>
      <c r="K41" s="112" t="s">
        <v>243</v>
      </c>
      <c r="L41" s="112" t="n">
        <v>1480</v>
      </c>
      <c r="N41" s="112" t="n">
        <v>1013</v>
      </c>
      <c r="O41" s="112" t="s">
        <v>244</v>
      </c>
      <c r="P41" s="112" t="s">
        <v>245</v>
      </c>
      <c r="Q41" s="112" t="n">
        <v>1</v>
      </c>
      <c r="X41" s="112" t="n">
        <v>0.174</v>
      </c>
      <c r="Y41" s="112" t="n">
        <v>0</v>
      </c>
      <c r="Z41" s="112" t="n">
        <v>1.95</v>
      </c>
      <c r="AA41" s="112" t="n">
        <v>0</v>
      </c>
      <c r="AB41" s="112" t="n">
        <v>0</v>
      </c>
      <c r="AC41" s="112" t="n">
        <v>0</v>
      </c>
      <c r="AD41" s="112" t="n">
        <v>1</v>
      </c>
      <c r="AE41" s="112" t="n">
        <v>0</v>
      </c>
      <c r="AG41" s="112" t="n">
        <v>0.174</v>
      </c>
      <c r="AH41" s="112" t="n">
        <v>2</v>
      </c>
      <c r="AI41" s="112" t="n">
        <v>25095012</v>
      </c>
      <c r="AJ41" s="112" t="n">
        <v>48</v>
      </c>
      <c r="AK41" s="112" t="n">
        <v>0</v>
      </c>
      <c r="AL41" s="112" t="n">
        <v>0</v>
      </c>
      <c r="AM41" s="112" t="n">
        <v>0</v>
      </c>
      <c r="AN41" s="112" t="n">
        <v>0</v>
      </c>
      <c r="AO41" s="112" t="n">
        <v>0</v>
      </c>
      <c r="AP41" s="112" t="n">
        <v>0</v>
      </c>
      <c r="AQ41" s="112" t="n">
        <v>0</v>
      </c>
      <c r="AR41" s="112" t="n">
        <v>0</v>
      </c>
    </row>
    <row r="42" customFormat="false" ht="12.75" hidden="false" customHeight="false" outlineLevel="0" collapsed="false">
      <c r="A42" s="112" t="n">
        <f aca="false">ROW(Source!A42)</f>
        <v>42</v>
      </c>
      <c r="B42" s="112" t="n">
        <v>25095023</v>
      </c>
      <c r="C42" s="112" t="n">
        <v>25095010</v>
      </c>
      <c r="D42" s="112" t="n">
        <v>8799786</v>
      </c>
      <c r="E42" s="112" t="n">
        <v>1</v>
      </c>
      <c r="F42" s="112" t="n">
        <v>1</v>
      </c>
      <c r="G42" s="112" t="n">
        <v>1</v>
      </c>
      <c r="H42" s="112" t="n">
        <v>3</v>
      </c>
      <c r="I42" s="112" t="s">
        <v>259</v>
      </c>
      <c r="J42" s="112" t="s">
        <v>260</v>
      </c>
      <c r="K42" s="112" t="s">
        <v>261</v>
      </c>
      <c r="L42" s="112" t="n">
        <v>1348</v>
      </c>
      <c r="N42" s="112" t="n">
        <v>1009</v>
      </c>
      <c r="O42" s="112" t="s">
        <v>262</v>
      </c>
      <c r="P42" s="112" t="s">
        <v>262</v>
      </c>
      <c r="Q42" s="112" t="n">
        <v>1000</v>
      </c>
      <c r="X42" s="112" t="n">
        <v>2E-005</v>
      </c>
      <c r="Y42" s="112" t="n">
        <v>729.98</v>
      </c>
      <c r="Z42" s="112" t="n">
        <v>0</v>
      </c>
      <c r="AA42" s="112" t="n">
        <v>0</v>
      </c>
      <c r="AB42" s="112" t="n">
        <v>0</v>
      </c>
      <c r="AC42" s="112" t="n">
        <v>0</v>
      </c>
      <c r="AD42" s="112" t="n">
        <v>1</v>
      </c>
      <c r="AE42" s="112" t="n">
        <v>0</v>
      </c>
      <c r="AG42" s="112" t="n">
        <v>2E-005</v>
      </c>
      <c r="AH42" s="112" t="n">
        <v>2</v>
      </c>
      <c r="AI42" s="112" t="n">
        <v>25095013</v>
      </c>
      <c r="AJ42" s="112" t="n">
        <v>49</v>
      </c>
      <c r="AK42" s="112" t="n">
        <v>0</v>
      </c>
      <c r="AL42" s="112" t="n">
        <v>0</v>
      </c>
      <c r="AM42" s="112" t="n">
        <v>0</v>
      </c>
      <c r="AN42" s="112" t="n">
        <v>0</v>
      </c>
      <c r="AO42" s="112" t="n">
        <v>0</v>
      </c>
      <c r="AP42" s="112" t="n">
        <v>0</v>
      </c>
      <c r="AQ42" s="112" t="n">
        <v>0</v>
      </c>
      <c r="AR42" s="112" t="n">
        <v>0</v>
      </c>
    </row>
    <row r="43" customFormat="false" ht="12.75" hidden="false" customHeight="false" outlineLevel="0" collapsed="false">
      <c r="A43" s="112" t="n">
        <f aca="false">ROW(Source!A42)</f>
        <v>42</v>
      </c>
      <c r="B43" s="112" t="n">
        <v>25095024</v>
      </c>
      <c r="C43" s="112" t="n">
        <v>25095010</v>
      </c>
      <c r="D43" s="112" t="n">
        <v>8803442</v>
      </c>
      <c r="E43" s="112" t="n">
        <v>1</v>
      </c>
      <c r="F43" s="112" t="n">
        <v>1</v>
      </c>
      <c r="G43" s="112" t="n">
        <v>1</v>
      </c>
      <c r="H43" s="112" t="n">
        <v>3</v>
      </c>
      <c r="I43" s="112" t="s">
        <v>246</v>
      </c>
      <c r="J43" s="112" t="s">
        <v>247</v>
      </c>
      <c r="K43" s="112" t="s">
        <v>248</v>
      </c>
      <c r="L43" s="112" t="n">
        <v>1346</v>
      </c>
      <c r="N43" s="112" t="n">
        <v>1009</v>
      </c>
      <c r="O43" s="112" t="s">
        <v>249</v>
      </c>
      <c r="P43" s="112" t="s">
        <v>249</v>
      </c>
      <c r="Q43" s="112" t="n">
        <v>1</v>
      </c>
      <c r="X43" s="112" t="n">
        <v>0.0038</v>
      </c>
      <c r="Y43" s="112" t="n">
        <v>27.74</v>
      </c>
      <c r="Z43" s="112" t="n">
        <v>0</v>
      </c>
      <c r="AA43" s="112" t="n">
        <v>0</v>
      </c>
      <c r="AB43" s="112" t="n">
        <v>0</v>
      </c>
      <c r="AC43" s="112" t="n">
        <v>0</v>
      </c>
      <c r="AD43" s="112" t="n">
        <v>1</v>
      </c>
      <c r="AE43" s="112" t="n">
        <v>0</v>
      </c>
      <c r="AG43" s="112" t="n">
        <v>0.0038</v>
      </c>
      <c r="AH43" s="112" t="n">
        <v>2</v>
      </c>
      <c r="AI43" s="112" t="n">
        <v>25095014</v>
      </c>
      <c r="AJ43" s="112" t="n">
        <v>50</v>
      </c>
      <c r="AK43" s="112" t="n">
        <v>0</v>
      </c>
      <c r="AL43" s="112" t="n">
        <v>0</v>
      </c>
      <c r="AM43" s="112" t="n">
        <v>0</v>
      </c>
      <c r="AN43" s="112" t="n">
        <v>0</v>
      </c>
      <c r="AO43" s="112" t="n">
        <v>0</v>
      </c>
      <c r="AP43" s="112" t="n">
        <v>0</v>
      </c>
      <c r="AQ43" s="112" t="n">
        <v>0</v>
      </c>
      <c r="AR43" s="112" t="n">
        <v>0</v>
      </c>
    </row>
    <row r="44" customFormat="false" ht="12.75" hidden="false" customHeight="false" outlineLevel="0" collapsed="false">
      <c r="A44" s="112" t="n">
        <f aca="false">ROW(Source!A42)</f>
        <v>42</v>
      </c>
      <c r="B44" s="112" t="n">
        <v>25095025</v>
      </c>
      <c r="C44" s="112" t="n">
        <v>25095010</v>
      </c>
      <c r="D44" s="112" t="n">
        <v>8803796</v>
      </c>
      <c r="E44" s="112" t="n">
        <v>1</v>
      </c>
      <c r="F44" s="112" t="n">
        <v>1</v>
      </c>
      <c r="G44" s="112" t="n">
        <v>1</v>
      </c>
      <c r="H44" s="112" t="n">
        <v>3</v>
      </c>
      <c r="I44" s="112" t="s">
        <v>250</v>
      </c>
      <c r="J44" s="112" t="s">
        <v>251</v>
      </c>
      <c r="K44" s="112" t="s">
        <v>252</v>
      </c>
      <c r="L44" s="112" t="n">
        <v>1358</v>
      </c>
      <c r="N44" s="112" t="n">
        <v>1010</v>
      </c>
      <c r="O44" s="112" t="s">
        <v>253</v>
      </c>
      <c r="P44" s="112" t="s">
        <v>253</v>
      </c>
      <c r="Q44" s="112" t="n">
        <v>10</v>
      </c>
      <c r="X44" s="112" t="n">
        <v>0.4</v>
      </c>
      <c r="Y44" s="112" t="n">
        <v>8.3</v>
      </c>
      <c r="Z44" s="112" t="n">
        <v>0</v>
      </c>
      <c r="AA44" s="112" t="n">
        <v>0</v>
      </c>
      <c r="AB44" s="112" t="n">
        <v>0</v>
      </c>
      <c r="AC44" s="112" t="n">
        <v>0</v>
      </c>
      <c r="AD44" s="112" t="n">
        <v>1</v>
      </c>
      <c r="AE44" s="112" t="n">
        <v>0</v>
      </c>
      <c r="AG44" s="112" t="n">
        <v>0.4</v>
      </c>
      <c r="AH44" s="112" t="n">
        <v>2</v>
      </c>
      <c r="AI44" s="112" t="n">
        <v>25095015</v>
      </c>
      <c r="AJ44" s="112" t="n">
        <v>51</v>
      </c>
      <c r="AK44" s="112" t="n">
        <v>0</v>
      </c>
      <c r="AL44" s="112" t="n">
        <v>0</v>
      </c>
      <c r="AM44" s="112" t="n">
        <v>0</v>
      </c>
      <c r="AN44" s="112" t="n">
        <v>0</v>
      </c>
      <c r="AO44" s="112" t="n">
        <v>0</v>
      </c>
      <c r="AP44" s="112" t="n">
        <v>0</v>
      </c>
      <c r="AQ44" s="112" t="n">
        <v>0</v>
      </c>
      <c r="AR44" s="112" t="n">
        <v>0</v>
      </c>
    </row>
    <row r="45" customFormat="false" ht="12.75" hidden="false" customHeight="false" outlineLevel="0" collapsed="false">
      <c r="A45" s="112" t="n">
        <f aca="false">ROW(Source!A42)</f>
        <v>42</v>
      </c>
      <c r="B45" s="112" t="n">
        <v>25095026</v>
      </c>
      <c r="C45" s="112" t="n">
        <v>25095010</v>
      </c>
      <c r="D45" s="112" t="n">
        <v>8849018</v>
      </c>
      <c r="E45" s="112" t="n">
        <v>1</v>
      </c>
      <c r="F45" s="112" t="n">
        <v>1</v>
      </c>
      <c r="G45" s="112" t="n">
        <v>1</v>
      </c>
      <c r="H45" s="112" t="n">
        <v>3</v>
      </c>
      <c r="I45" s="112" t="s">
        <v>254</v>
      </c>
      <c r="J45" s="112" t="s">
        <v>255</v>
      </c>
      <c r="K45" s="112" t="s">
        <v>256</v>
      </c>
      <c r="L45" s="112" t="n">
        <v>1346</v>
      </c>
      <c r="N45" s="112" t="n">
        <v>1009</v>
      </c>
      <c r="O45" s="112" t="s">
        <v>249</v>
      </c>
      <c r="P45" s="112" t="s">
        <v>249</v>
      </c>
      <c r="Q45" s="112" t="n">
        <v>1</v>
      </c>
      <c r="X45" s="112" t="n">
        <v>0.038</v>
      </c>
      <c r="Y45" s="112" t="n">
        <v>65.75</v>
      </c>
      <c r="Z45" s="112" t="n">
        <v>0</v>
      </c>
      <c r="AA45" s="112" t="n">
        <v>0</v>
      </c>
      <c r="AB45" s="112" t="n">
        <v>0</v>
      </c>
      <c r="AC45" s="112" t="n">
        <v>0</v>
      </c>
      <c r="AD45" s="112" t="n">
        <v>1</v>
      </c>
      <c r="AE45" s="112" t="n">
        <v>0</v>
      </c>
      <c r="AG45" s="112" t="n">
        <v>0.038</v>
      </c>
      <c r="AH45" s="112" t="n">
        <v>2</v>
      </c>
      <c r="AI45" s="112" t="n">
        <v>25095016</v>
      </c>
      <c r="AJ45" s="112" t="n">
        <v>52</v>
      </c>
      <c r="AK45" s="112" t="n">
        <v>0</v>
      </c>
      <c r="AL45" s="112" t="n">
        <v>0</v>
      </c>
      <c r="AM45" s="112" t="n">
        <v>0</v>
      </c>
      <c r="AN45" s="112" t="n">
        <v>0</v>
      </c>
      <c r="AO45" s="112" t="n">
        <v>0</v>
      </c>
      <c r="AP45" s="112" t="n">
        <v>0</v>
      </c>
      <c r="AQ45" s="112" t="n">
        <v>0</v>
      </c>
      <c r="AR45" s="112" t="n">
        <v>0</v>
      </c>
    </row>
    <row r="46" customFormat="false" ht="12.75" hidden="false" customHeight="false" outlineLevel="0" collapsed="false">
      <c r="A46" s="112" t="n">
        <f aca="false">ROW(Source!A45)</f>
        <v>45</v>
      </c>
      <c r="B46" s="112" t="n">
        <v>25095051</v>
      </c>
      <c r="C46" s="112" t="n">
        <v>25095029</v>
      </c>
      <c r="D46" s="112" t="n">
        <v>121615</v>
      </c>
      <c r="E46" s="112" t="n">
        <v>1</v>
      </c>
      <c r="F46" s="112" t="n">
        <v>1</v>
      </c>
      <c r="G46" s="112" t="n">
        <v>1</v>
      </c>
      <c r="H46" s="112" t="n">
        <v>1</v>
      </c>
      <c r="I46" s="112" t="s">
        <v>296</v>
      </c>
      <c r="K46" s="112" t="s">
        <v>297</v>
      </c>
      <c r="L46" s="112" t="n">
        <v>1369</v>
      </c>
      <c r="N46" s="112" t="n">
        <v>1013</v>
      </c>
      <c r="O46" s="112" t="s">
        <v>240</v>
      </c>
      <c r="P46" s="112" t="s">
        <v>240</v>
      </c>
      <c r="Q46" s="112" t="n">
        <v>1</v>
      </c>
      <c r="X46" s="112" t="n">
        <v>4</v>
      </c>
      <c r="Y46" s="112" t="n">
        <v>0</v>
      </c>
      <c r="Z46" s="112" t="n">
        <v>0</v>
      </c>
      <c r="AA46" s="112" t="n">
        <v>0</v>
      </c>
      <c r="AB46" s="112" t="n">
        <v>8.09</v>
      </c>
      <c r="AC46" s="112" t="n">
        <v>0</v>
      </c>
      <c r="AD46" s="112" t="n">
        <v>1</v>
      </c>
      <c r="AE46" s="112" t="n">
        <v>1</v>
      </c>
      <c r="AG46" s="112" t="n">
        <v>4</v>
      </c>
      <c r="AH46" s="112" t="n">
        <v>2</v>
      </c>
      <c r="AI46" s="112" t="n">
        <v>25095030</v>
      </c>
      <c r="AJ46" s="112" t="n">
        <v>55</v>
      </c>
      <c r="AK46" s="112" t="n">
        <v>0</v>
      </c>
      <c r="AL46" s="112" t="n">
        <v>0</v>
      </c>
      <c r="AM46" s="112" t="n">
        <v>0</v>
      </c>
      <c r="AN46" s="112" t="n">
        <v>0</v>
      </c>
      <c r="AO46" s="112" t="n">
        <v>0</v>
      </c>
      <c r="AP46" s="112" t="n">
        <v>0</v>
      </c>
      <c r="AQ46" s="112" t="n">
        <v>0</v>
      </c>
      <c r="AR46" s="112" t="n">
        <v>0</v>
      </c>
    </row>
    <row r="47" customFormat="false" ht="12.75" hidden="false" customHeight="false" outlineLevel="0" collapsed="false">
      <c r="A47" s="112" t="n">
        <f aca="false">ROW(Source!A45)</f>
        <v>45</v>
      </c>
      <c r="B47" s="112" t="n">
        <v>25095052</v>
      </c>
      <c r="C47" s="112" t="n">
        <v>25095029</v>
      </c>
      <c r="D47" s="112" t="n">
        <v>8802960</v>
      </c>
      <c r="E47" s="112" t="n">
        <v>1</v>
      </c>
      <c r="F47" s="112" t="n">
        <v>1</v>
      </c>
      <c r="G47" s="112" t="n">
        <v>1</v>
      </c>
      <c r="H47" s="112" t="n">
        <v>3</v>
      </c>
      <c r="I47" s="112" t="s">
        <v>298</v>
      </c>
      <c r="J47" s="112" t="s">
        <v>299</v>
      </c>
      <c r="K47" s="112" t="s">
        <v>300</v>
      </c>
      <c r="L47" s="112" t="n">
        <v>1346</v>
      </c>
      <c r="N47" s="112" t="n">
        <v>1009</v>
      </c>
      <c r="O47" s="112" t="s">
        <v>249</v>
      </c>
      <c r="P47" s="112" t="s">
        <v>249</v>
      </c>
      <c r="Q47" s="112" t="n">
        <v>1</v>
      </c>
      <c r="X47" s="112" t="n">
        <v>0.01</v>
      </c>
      <c r="Y47" s="112" t="n">
        <v>35.63</v>
      </c>
      <c r="Z47" s="112" t="n">
        <v>0</v>
      </c>
      <c r="AA47" s="112" t="n">
        <v>0</v>
      </c>
      <c r="AB47" s="112" t="n">
        <v>0</v>
      </c>
      <c r="AC47" s="112" t="n">
        <v>0</v>
      </c>
      <c r="AD47" s="112" t="n">
        <v>1</v>
      </c>
      <c r="AE47" s="112" t="n">
        <v>0</v>
      </c>
      <c r="AG47" s="112" t="n">
        <v>0.01</v>
      </c>
      <c r="AH47" s="112" t="n">
        <v>2</v>
      </c>
      <c r="AI47" s="112" t="n">
        <v>25095031</v>
      </c>
      <c r="AJ47" s="112" t="n">
        <v>56</v>
      </c>
      <c r="AK47" s="112" t="n">
        <v>0</v>
      </c>
      <c r="AL47" s="112" t="n">
        <v>0</v>
      </c>
      <c r="AM47" s="112" t="n">
        <v>0</v>
      </c>
      <c r="AN47" s="112" t="n">
        <v>0</v>
      </c>
      <c r="AO47" s="112" t="n">
        <v>0</v>
      </c>
      <c r="AP47" s="112" t="n">
        <v>0</v>
      </c>
      <c r="AQ47" s="112" t="n">
        <v>0</v>
      </c>
      <c r="AR47" s="112" t="n">
        <v>0</v>
      </c>
    </row>
    <row r="48" customFormat="false" ht="12.75" hidden="false" customHeight="false" outlineLevel="0" collapsed="false">
      <c r="A48" s="112" t="n">
        <f aca="false">ROW(Source!A45)</f>
        <v>45</v>
      </c>
      <c r="B48" s="112" t="n">
        <v>25095053</v>
      </c>
      <c r="C48" s="112" t="n">
        <v>25095029</v>
      </c>
      <c r="D48" s="112" t="n">
        <v>8803628</v>
      </c>
      <c r="E48" s="112" t="n">
        <v>1</v>
      </c>
      <c r="F48" s="112" t="n">
        <v>1</v>
      </c>
      <c r="G48" s="112" t="n">
        <v>1</v>
      </c>
      <c r="H48" s="112" t="n">
        <v>3</v>
      </c>
      <c r="I48" s="112" t="s">
        <v>301</v>
      </c>
      <c r="J48" s="112" t="s">
        <v>302</v>
      </c>
      <c r="K48" s="112" t="s">
        <v>303</v>
      </c>
      <c r="L48" s="112" t="n">
        <v>1346</v>
      </c>
      <c r="N48" s="112" t="n">
        <v>1009</v>
      </c>
      <c r="O48" s="112" t="s">
        <v>249</v>
      </c>
      <c r="P48" s="112" t="s">
        <v>249</v>
      </c>
      <c r="Q48" s="112" t="n">
        <v>1</v>
      </c>
      <c r="X48" s="112" t="n">
        <v>0.01</v>
      </c>
      <c r="Y48" s="112" t="n">
        <v>155</v>
      </c>
      <c r="Z48" s="112" t="n">
        <v>0</v>
      </c>
      <c r="AA48" s="112" t="n">
        <v>0</v>
      </c>
      <c r="AB48" s="112" t="n">
        <v>0</v>
      </c>
      <c r="AC48" s="112" t="n">
        <v>0</v>
      </c>
      <c r="AD48" s="112" t="n">
        <v>1</v>
      </c>
      <c r="AE48" s="112" t="n">
        <v>0</v>
      </c>
      <c r="AG48" s="112" t="n">
        <v>0.01</v>
      </c>
      <c r="AH48" s="112" t="n">
        <v>2</v>
      </c>
      <c r="AI48" s="112" t="n">
        <v>25095032</v>
      </c>
      <c r="AJ48" s="112" t="n">
        <v>57</v>
      </c>
      <c r="AK48" s="112" t="n">
        <v>0</v>
      </c>
      <c r="AL48" s="112" t="n">
        <v>0</v>
      </c>
      <c r="AM48" s="112" t="n">
        <v>0</v>
      </c>
      <c r="AN48" s="112" t="n">
        <v>0</v>
      </c>
      <c r="AO48" s="112" t="n">
        <v>0</v>
      </c>
      <c r="AP48" s="112" t="n">
        <v>0</v>
      </c>
      <c r="AQ48" s="112" t="n">
        <v>0</v>
      </c>
      <c r="AR48" s="112" t="n">
        <v>0</v>
      </c>
    </row>
    <row r="49" customFormat="false" ht="12.75" hidden="false" customHeight="false" outlineLevel="0" collapsed="false">
      <c r="A49" s="112" t="n">
        <f aca="false">ROW(Source!A45)</f>
        <v>45</v>
      </c>
      <c r="B49" s="112" t="n">
        <v>25095054</v>
      </c>
      <c r="C49" s="112" t="n">
        <v>25095029</v>
      </c>
      <c r="D49" s="112" t="n">
        <v>8811105</v>
      </c>
      <c r="E49" s="112" t="n">
        <v>1</v>
      </c>
      <c r="F49" s="112" t="n">
        <v>1</v>
      </c>
      <c r="G49" s="112" t="n">
        <v>1</v>
      </c>
      <c r="H49" s="112" t="n">
        <v>3</v>
      </c>
      <c r="I49" s="112" t="s">
        <v>304</v>
      </c>
      <c r="J49" s="112" t="s">
        <v>305</v>
      </c>
      <c r="K49" s="112" t="s">
        <v>306</v>
      </c>
      <c r="L49" s="112" t="n">
        <v>1355</v>
      </c>
      <c r="N49" s="112" t="n">
        <v>1010</v>
      </c>
      <c r="O49" s="112" t="s">
        <v>295</v>
      </c>
      <c r="P49" s="112" t="s">
        <v>295</v>
      </c>
      <c r="Q49" s="112" t="n">
        <v>100</v>
      </c>
      <c r="X49" s="112" t="n">
        <v>0.06</v>
      </c>
      <c r="Y49" s="112" t="n">
        <v>30.74</v>
      </c>
      <c r="Z49" s="112" t="n">
        <v>0</v>
      </c>
      <c r="AA49" s="112" t="n">
        <v>0</v>
      </c>
      <c r="AB49" s="112" t="n">
        <v>0</v>
      </c>
      <c r="AC49" s="112" t="n">
        <v>0</v>
      </c>
      <c r="AD49" s="112" t="n">
        <v>1</v>
      </c>
      <c r="AE49" s="112" t="n">
        <v>0</v>
      </c>
      <c r="AG49" s="112" t="n">
        <v>0.06</v>
      </c>
      <c r="AH49" s="112" t="n">
        <v>2</v>
      </c>
      <c r="AI49" s="112" t="n">
        <v>25095033</v>
      </c>
      <c r="AJ49" s="112" t="n">
        <v>58</v>
      </c>
      <c r="AK49" s="112" t="n">
        <v>0</v>
      </c>
      <c r="AL49" s="112" t="n">
        <v>0</v>
      </c>
      <c r="AM49" s="112" t="n">
        <v>0</v>
      </c>
      <c r="AN49" s="112" t="n">
        <v>0</v>
      </c>
      <c r="AO49" s="112" t="n">
        <v>0</v>
      </c>
      <c r="AP49" s="112" t="n">
        <v>0</v>
      </c>
      <c r="AQ49" s="112" t="n">
        <v>0</v>
      </c>
      <c r="AR49" s="112" t="n">
        <v>0</v>
      </c>
    </row>
    <row r="50" customFormat="false" ht="12.75" hidden="false" customHeight="false" outlineLevel="0" collapsed="false">
      <c r="A50" s="112" t="n">
        <f aca="false">ROW(Source!A45)</f>
        <v>45</v>
      </c>
      <c r="B50" s="112" t="n">
        <v>25095055</v>
      </c>
      <c r="C50" s="112" t="n">
        <v>25095029</v>
      </c>
      <c r="D50" s="112" t="n">
        <v>8836125</v>
      </c>
      <c r="E50" s="112" t="n">
        <v>1</v>
      </c>
      <c r="F50" s="112" t="n">
        <v>1</v>
      </c>
      <c r="G50" s="112" t="n">
        <v>1</v>
      </c>
      <c r="H50" s="112" t="n">
        <v>3</v>
      </c>
      <c r="I50" s="112" t="s">
        <v>307</v>
      </c>
      <c r="J50" s="112" t="s">
        <v>308</v>
      </c>
      <c r="K50" s="112" t="s">
        <v>309</v>
      </c>
      <c r="L50" s="112" t="n">
        <v>1383</v>
      </c>
      <c r="N50" s="112" t="n">
        <v>1013</v>
      </c>
      <c r="O50" s="112" t="s">
        <v>310</v>
      </c>
      <c r="P50" s="112" t="s">
        <v>310</v>
      </c>
      <c r="Q50" s="112" t="n">
        <v>1</v>
      </c>
      <c r="X50" s="112" t="n">
        <v>0.06</v>
      </c>
      <c r="Y50" s="112" t="n">
        <v>0.43</v>
      </c>
      <c r="Z50" s="112" t="n">
        <v>0</v>
      </c>
      <c r="AA50" s="112" t="n">
        <v>0</v>
      </c>
      <c r="AB50" s="112" t="n">
        <v>0</v>
      </c>
      <c r="AC50" s="112" t="n">
        <v>0</v>
      </c>
      <c r="AD50" s="112" t="n">
        <v>1</v>
      </c>
      <c r="AE50" s="112" t="n">
        <v>0</v>
      </c>
      <c r="AG50" s="112" t="n">
        <v>0.06</v>
      </c>
      <c r="AH50" s="112" t="n">
        <v>2</v>
      </c>
      <c r="AI50" s="112" t="n">
        <v>25095034</v>
      </c>
      <c r="AJ50" s="112" t="n">
        <v>59</v>
      </c>
      <c r="AK50" s="112" t="n">
        <v>0</v>
      </c>
      <c r="AL50" s="112" t="n">
        <v>0</v>
      </c>
      <c r="AM50" s="112" t="n">
        <v>0</v>
      </c>
      <c r="AN50" s="112" t="n">
        <v>0</v>
      </c>
      <c r="AO50" s="112" t="n">
        <v>0</v>
      </c>
      <c r="AP50" s="112" t="n">
        <v>0</v>
      </c>
      <c r="AQ50" s="112" t="n">
        <v>0</v>
      </c>
      <c r="AR50" s="112" t="n">
        <v>0</v>
      </c>
    </row>
    <row r="51" customFormat="false" ht="12.75" hidden="false" customHeight="false" outlineLevel="0" collapsed="false">
      <c r="A51" s="112" t="n">
        <f aca="false">ROW(Source!A45)</f>
        <v>45</v>
      </c>
      <c r="B51" s="112" t="n">
        <v>25095056</v>
      </c>
      <c r="C51" s="112" t="n">
        <v>25095029</v>
      </c>
      <c r="D51" s="112" t="n">
        <v>8849018</v>
      </c>
      <c r="E51" s="112" t="n">
        <v>1</v>
      </c>
      <c r="F51" s="112" t="n">
        <v>1</v>
      </c>
      <c r="G51" s="112" t="n">
        <v>1</v>
      </c>
      <c r="H51" s="112" t="n">
        <v>3</v>
      </c>
      <c r="I51" s="112" t="s">
        <v>254</v>
      </c>
      <c r="J51" s="112" t="s">
        <v>255</v>
      </c>
      <c r="K51" s="112" t="s">
        <v>256</v>
      </c>
      <c r="L51" s="112" t="n">
        <v>1346</v>
      </c>
      <c r="N51" s="112" t="n">
        <v>1009</v>
      </c>
      <c r="O51" s="112" t="s">
        <v>249</v>
      </c>
      <c r="P51" s="112" t="s">
        <v>249</v>
      </c>
      <c r="Q51" s="112" t="n">
        <v>1</v>
      </c>
      <c r="X51" s="112" t="n">
        <v>0.01</v>
      </c>
      <c r="Y51" s="112" t="n">
        <v>65.75</v>
      </c>
      <c r="Z51" s="112" t="n">
        <v>0</v>
      </c>
      <c r="AA51" s="112" t="n">
        <v>0</v>
      </c>
      <c r="AB51" s="112" t="n">
        <v>0</v>
      </c>
      <c r="AC51" s="112" t="n">
        <v>0</v>
      </c>
      <c r="AD51" s="112" t="n">
        <v>1</v>
      </c>
      <c r="AE51" s="112" t="n">
        <v>0</v>
      </c>
      <c r="AG51" s="112" t="n">
        <v>0.01</v>
      </c>
      <c r="AH51" s="112" t="n">
        <v>2</v>
      </c>
      <c r="AI51" s="112" t="n">
        <v>25095035</v>
      </c>
      <c r="AJ51" s="112" t="n">
        <v>60</v>
      </c>
      <c r="AK51" s="112" t="n">
        <v>0</v>
      </c>
      <c r="AL51" s="112" t="n">
        <v>0</v>
      </c>
      <c r="AM51" s="112" t="n">
        <v>0</v>
      </c>
      <c r="AN51" s="112" t="n">
        <v>0</v>
      </c>
      <c r="AO51" s="112" t="n">
        <v>0</v>
      </c>
      <c r="AP51" s="112" t="n">
        <v>0</v>
      </c>
      <c r="AQ51" s="112" t="n">
        <v>0</v>
      </c>
      <c r="AR51" s="112" t="n">
        <v>0</v>
      </c>
    </row>
    <row r="52" customFormat="false" ht="12.75" hidden="false" customHeight="false" outlineLevel="0" collapsed="false">
      <c r="A52" s="112" t="n">
        <f aca="false">ROW(Source!A45)</f>
        <v>45</v>
      </c>
      <c r="B52" s="112" t="n">
        <v>25095057</v>
      </c>
      <c r="C52" s="112" t="n">
        <v>25095029</v>
      </c>
      <c r="D52" s="112" t="n">
        <v>8855561</v>
      </c>
      <c r="E52" s="112" t="n">
        <v>1</v>
      </c>
      <c r="F52" s="112" t="n">
        <v>1</v>
      </c>
      <c r="G52" s="112" t="n">
        <v>1</v>
      </c>
      <c r="H52" s="112" t="n">
        <v>3</v>
      </c>
      <c r="I52" s="112" t="s">
        <v>311</v>
      </c>
      <c r="J52" s="112" t="s">
        <v>312</v>
      </c>
      <c r="K52" s="112" t="s">
        <v>313</v>
      </c>
      <c r="L52" s="112" t="n">
        <v>1346</v>
      </c>
      <c r="N52" s="112" t="n">
        <v>1009</v>
      </c>
      <c r="O52" s="112" t="s">
        <v>249</v>
      </c>
      <c r="P52" s="112" t="s">
        <v>249</v>
      </c>
      <c r="Q52" s="112" t="n">
        <v>1</v>
      </c>
      <c r="X52" s="112" t="n">
        <v>0.005</v>
      </c>
      <c r="Y52" s="112" t="n">
        <v>91.29</v>
      </c>
      <c r="Z52" s="112" t="n">
        <v>0</v>
      </c>
      <c r="AA52" s="112" t="n">
        <v>0</v>
      </c>
      <c r="AB52" s="112" t="n">
        <v>0</v>
      </c>
      <c r="AC52" s="112" t="n">
        <v>0</v>
      </c>
      <c r="AD52" s="112" t="n">
        <v>1</v>
      </c>
      <c r="AE52" s="112" t="n">
        <v>0</v>
      </c>
      <c r="AG52" s="112" t="n">
        <v>0.005</v>
      </c>
      <c r="AH52" s="112" t="n">
        <v>2</v>
      </c>
      <c r="AI52" s="112" t="n">
        <v>25095036</v>
      </c>
      <c r="AJ52" s="112" t="n">
        <v>61</v>
      </c>
      <c r="AK52" s="112" t="n">
        <v>0</v>
      </c>
      <c r="AL52" s="112" t="n">
        <v>0</v>
      </c>
      <c r="AM52" s="112" t="n">
        <v>0</v>
      </c>
      <c r="AN52" s="112" t="n">
        <v>0</v>
      </c>
      <c r="AO52" s="112" t="n">
        <v>0</v>
      </c>
      <c r="AP52" s="112" t="n">
        <v>0</v>
      </c>
      <c r="AQ52" s="112" t="n">
        <v>0</v>
      </c>
      <c r="AR52" s="112" t="n">
        <v>0</v>
      </c>
    </row>
    <row r="53" customFormat="false" ht="12.75" hidden="false" customHeight="false" outlineLevel="0" collapsed="false">
      <c r="A53" s="112" t="n">
        <f aca="false">ROW(Source!A45)</f>
        <v>45</v>
      </c>
      <c r="B53" s="112" t="n">
        <v>25095058</v>
      </c>
      <c r="C53" s="112" t="n">
        <v>25095029</v>
      </c>
      <c r="D53" s="112" t="n">
        <v>8855601</v>
      </c>
      <c r="E53" s="112" t="n">
        <v>1</v>
      </c>
      <c r="F53" s="112" t="n">
        <v>1</v>
      </c>
      <c r="G53" s="112" t="n">
        <v>1</v>
      </c>
      <c r="H53" s="112" t="n">
        <v>3</v>
      </c>
      <c r="I53" s="112" t="s">
        <v>314</v>
      </c>
      <c r="J53" s="112" t="s">
        <v>315</v>
      </c>
      <c r="K53" s="112" t="s">
        <v>316</v>
      </c>
      <c r="L53" s="112" t="n">
        <v>1346</v>
      </c>
      <c r="N53" s="112" t="n">
        <v>1009</v>
      </c>
      <c r="O53" s="112" t="s">
        <v>249</v>
      </c>
      <c r="P53" s="112" t="s">
        <v>249</v>
      </c>
      <c r="Q53" s="112" t="n">
        <v>1</v>
      </c>
      <c r="X53" s="112" t="n">
        <v>0.05</v>
      </c>
      <c r="Y53" s="112" t="n">
        <v>47.57</v>
      </c>
      <c r="Z53" s="112" t="n">
        <v>0</v>
      </c>
      <c r="AA53" s="112" t="n">
        <v>0</v>
      </c>
      <c r="AB53" s="112" t="n">
        <v>0</v>
      </c>
      <c r="AC53" s="112" t="n">
        <v>0</v>
      </c>
      <c r="AD53" s="112" t="n">
        <v>1</v>
      </c>
      <c r="AE53" s="112" t="n">
        <v>0</v>
      </c>
      <c r="AG53" s="112" t="n">
        <v>0.05</v>
      </c>
      <c r="AH53" s="112" t="n">
        <v>2</v>
      </c>
      <c r="AI53" s="112" t="n">
        <v>25095037</v>
      </c>
      <c r="AJ53" s="112" t="n">
        <v>62</v>
      </c>
      <c r="AK53" s="112" t="n">
        <v>0</v>
      </c>
      <c r="AL53" s="112" t="n">
        <v>0</v>
      </c>
      <c r="AM53" s="112" t="n">
        <v>0</v>
      </c>
      <c r="AN53" s="112" t="n">
        <v>0</v>
      </c>
      <c r="AO53" s="112" t="n">
        <v>0</v>
      </c>
      <c r="AP53" s="112" t="n">
        <v>0</v>
      </c>
      <c r="AQ53" s="112" t="n">
        <v>0</v>
      </c>
      <c r="AR53" s="112" t="n">
        <v>0</v>
      </c>
    </row>
    <row r="54" customFormat="false" ht="12.75" hidden="false" customHeight="false" outlineLevel="0" collapsed="false">
      <c r="A54" s="112" t="n">
        <f aca="false">ROW(Source!A45)</f>
        <v>45</v>
      </c>
      <c r="B54" s="112" t="n">
        <v>25095059</v>
      </c>
      <c r="C54" s="112" t="n">
        <v>25095029</v>
      </c>
      <c r="D54" s="112" t="n">
        <v>8862950</v>
      </c>
      <c r="E54" s="112" t="n">
        <v>1</v>
      </c>
      <c r="F54" s="112" t="n">
        <v>1</v>
      </c>
      <c r="G54" s="112" t="n">
        <v>1</v>
      </c>
      <c r="H54" s="112" t="n">
        <v>3</v>
      </c>
      <c r="I54" s="112" t="s">
        <v>317</v>
      </c>
      <c r="J54" s="112" t="s">
        <v>318</v>
      </c>
      <c r="K54" s="112" t="s">
        <v>319</v>
      </c>
      <c r="L54" s="112" t="n">
        <v>1348</v>
      </c>
      <c r="N54" s="112" t="n">
        <v>1009</v>
      </c>
      <c r="O54" s="112" t="s">
        <v>262</v>
      </c>
      <c r="P54" s="112" t="s">
        <v>262</v>
      </c>
      <c r="Q54" s="112" t="n">
        <v>1000</v>
      </c>
      <c r="X54" s="112" t="n">
        <v>0.001</v>
      </c>
      <c r="Y54" s="112" t="n">
        <v>0</v>
      </c>
      <c r="Z54" s="112" t="n">
        <v>0</v>
      </c>
      <c r="AA54" s="112" t="n">
        <v>0</v>
      </c>
      <c r="AB54" s="112" t="n">
        <v>0</v>
      </c>
      <c r="AC54" s="112" t="n">
        <v>1</v>
      </c>
      <c r="AD54" s="112" t="n">
        <v>0</v>
      </c>
      <c r="AE54" s="112" t="n">
        <v>0</v>
      </c>
      <c r="AG54" s="112" t="n">
        <v>0.001</v>
      </c>
      <c r="AH54" s="112" t="n">
        <v>2</v>
      </c>
      <c r="AI54" s="112" t="n">
        <v>25095038</v>
      </c>
      <c r="AJ54" s="112" t="n">
        <v>63</v>
      </c>
      <c r="AK54" s="112" t="n">
        <v>0</v>
      </c>
      <c r="AL54" s="112" t="n">
        <v>0</v>
      </c>
      <c r="AM54" s="112" t="n">
        <v>0</v>
      </c>
      <c r="AN54" s="112" t="n">
        <v>0</v>
      </c>
      <c r="AO54" s="112" t="n">
        <v>0</v>
      </c>
      <c r="AP54" s="112" t="n">
        <v>0</v>
      </c>
      <c r="AQ54" s="112" t="n">
        <v>0</v>
      </c>
      <c r="AR54" s="112" t="n">
        <v>0</v>
      </c>
    </row>
    <row r="55" customFormat="false" ht="12.75" hidden="false" customHeight="false" outlineLevel="0" collapsed="false">
      <c r="A55" s="112" t="n">
        <f aca="false">ROW(Source!A52)</f>
        <v>52</v>
      </c>
      <c r="B55" s="112" t="n">
        <v>25095077</v>
      </c>
      <c r="C55" s="112" t="n">
        <v>25095066</v>
      </c>
      <c r="D55" s="112" t="n">
        <v>121639</v>
      </c>
      <c r="E55" s="112" t="n">
        <v>1</v>
      </c>
      <c r="F55" s="112" t="n">
        <v>1</v>
      </c>
      <c r="G55" s="112" t="n">
        <v>1</v>
      </c>
      <c r="H55" s="112" t="n">
        <v>1</v>
      </c>
      <c r="I55" s="112" t="s">
        <v>320</v>
      </c>
      <c r="K55" s="112" t="s">
        <v>321</v>
      </c>
      <c r="L55" s="112" t="n">
        <v>1369</v>
      </c>
      <c r="N55" s="112" t="n">
        <v>1013</v>
      </c>
      <c r="O55" s="112" t="s">
        <v>240</v>
      </c>
      <c r="P55" s="112" t="s">
        <v>240</v>
      </c>
      <c r="Q55" s="112" t="n">
        <v>1</v>
      </c>
      <c r="X55" s="112" t="n">
        <v>37.6</v>
      </c>
      <c r="Y55" s="112" t="n">
        <v>0</v>
      </c>
      <c r="Z55" s="112" t="n">
        <v>0</v>
      </c>
      <c r="AA55" s="112" t="n">
        <v>0</v>
      </c>
      <c r="AB55" s="112" t="n">
        <v>8.82</v>
      </c>
      <c r="AC55" s="112" t="n">
        <v>0</v>
      </c>
      <c r="AD55" s="112" t="n">
        <v>1</v>
      </c>
      <c r="AE55" s="112" t="n">
        <v>1</v>
      </c>
      <c r="AG55" s="112" t="n">
        <v>37.6</v>
      </c>
      <c r="AH55" s="112" t="n">
        <v>2</v>
      </c>
      <c r="AI55" s="112" t="n">
        <v>25095067</v>
      </c>
      <c r="AJ55" s="112" t="n">
        <v>70</v>
      </c>
      <c r="AK55" s="112" t="n">
        <v>0</v>
      </c>
      <c r="AL55" s="112" t="n">
        <v>0</v>
      </c>
      <c r="AM55" s="112" t="n">
        <v>0</v>
      </c>
      <c r="AN55" s="112" t="n">
        <v>0</v>
      </c>
      <c r="AO55" s="112" t="n">
        <v>0</v>
      </c>
      <c r="AP55" s="112" t="n">
        <v>0</v>
      </c>
      <c r="AQ55" s="112" t="n">
        <v>0</v>
      </c>
      <c r="AR55" s="112" t="n">
        <v>0</v>
      </c>
    </row>
    <row r="56" customFormat="false" ht="12.75" hidden="false" customHeight="false" outlineLevel="0" collapsed="false">
      <c r="A56" s="112" t="n">
        <f aca="false">ROW(Source!A52)</f>
        <v>52</v>
      </c>
      <c r="B56" s="112" t="n">
        <v>25095078</v>
      </c>
      <c r="C56" s="112" t="n">
        <v>25095066</v>
      </c>
      <c r="D56" s="112" t="n">
        <v>121548</v>
      </c>
      <c r="E56" s="112" t="n">
        <v>1</v>
      </c>
      <c r="F56" s="112" t="n">
        <v>1</v>
      </c>
      <c r="G56" s="112" t="n">
        <v>1</v>
      </c>
      <c r="H56" s="112" t="n">
        <v>1</v>
      </c>
      <c r="I56" s="112" t="s">
        <v>106</v>
      </c>
      <c r="K56" s="112" t="s">
        <v>281</v>
      </c>
      <c r="L56" s="112" t="n">
        <v>608254</v>
      </c>
      <c r="N56" s="112" t="n">
        <v>1013</v>
      </c>
      <c r="O56" s="112" t="s">
        <v>282</v>
      </c>
      <c r="P56" s="112" t="s">
        <v>282</v>
      </c>
      <c r="Q56" s="112" t="n">
        <v>1</v>
      </c>
      <c r="X56" s="112" t="n">
        <v>14.1</v>
      </c>
      <c r="Y56" s="112" t="n">
        <v>0</v>
      </c>
      <c r="Z56" s="112" t="n">
        <v>0</v>
      </c>
      <c r="AA56" s="112" t="n">
        <v>0</v>
      </c>
      <c r="AB56" s="112" t="n">
        <v>0</v>
      </c>
      <c r="AC56" s="112" t="n">
        <v>0</v>
      </c>
      <c r="AD56" s="112" t="n">
        <v>1</v>
      </c>
      <c r="AE56" s="112" t="n">
        <v>2</v>
      </c>
      <c r="AG56" s="112" t="n">
        <v>14.1</v>
      </c>
      <c r="AH56" s="112" t="n">
        <v>2</v>
      </c>
      <c r="AI56" s="112" t="n">
        <v>25095068</v>
      </c>
      <c r="AJ56" s="112" t="n">
        <v>71</v>
      </c>
      <c r="AK56" s="112" t="n">
        <v>0</v>
      </c>
      <c r="AL56" s="112" t="n">
        <v>0</v>
      </c>
      <c r="AM56" s="112" t="n">
        <v>0</v>
      </c>
      <c r="AN56" s="112" t="n">
        <v>0</v>
      </c>
      <c r="AO56" s="112" t="n">
        <v>0</v>
      </c>
      <c r="AP56" s="112" t="n">
        <v>0</v>
      </c>
      <c r="AQ56" s="112" t="n">
        <v>0</v>
      </c>
      <c r="AR56" s="112" t="n">
        <v>0</v>
      </c>
    </row>
    <row r="57" customFormat="false" ht="12.75" hidden="false" customHeight="false" outlineLevel="0" collapsed="false">
      <c r="A57" s="112" t="n">
        <f aca="false">ROW(Source!A52)</f>
        <v>52</v>
      </c>
      <c r="B57" s="112" t="n">
        <v>25095079</v>
      </c>
      <c r="C57" s="112" t="n">
        <v>25095066</v>
      </c>
      <c r="D57" s="112" t="n">
        <v>8863260</v>
      </c>
      <c r="E57" s="112" t="n">
        <v>1</v>
      </c>
      <c r="F57" s="112" t="n">
        <v>1</v>
      </c>
      <c r="G57" s="112" t="n">
        <v>1</v>
      </c>
      <c r="H57" s="112" t="n">
        <v>2</v>
      </c>
      <c r="I57" s="112" t="s">
        <v>283</v>
      </c>
      <c r="J57" s="112" t="s">
        <v>284</v>
      </c>
      <c r="K57" s="112" t="s">
        <v>285</v>
      </c>
      <c r="L57" s="112" t="n">
        <v>1480</v>
      </c>
      <c r="N57" s="112" t="n">
        <v>1013</v>
      </c>
      <c r="O57" s="112" t="s">
        <v>244</v>
      </c>
      <c r="P57" s="112" t="s">
        <v>245</v>
      </c>
      <c r="Q57" s="112" t="n">
        <v>1</v>
      </c>
      <c r="X57" s="112" t="n">
        <v>1.28</v>
      </c>
      <c r="Y57" s="112" t="n">
        <v>0</v>
      </c>
      <c r="Z57" s="112" t="n">
        <v>134.65</v>
      </c>
      <c r="AA57" s="112" t="n">
        <v>13.5</v>
      </c>
      <c r="AB57" s="112" t="n">
        <v>0</v>
      </c>
      <c r="AC57" s="112" t="n">
        <v>0</v>
      </c>
      <c r="AD57" s="112" t="n">
        <v>1</v>
      </c>
      <c r="AE57" s="112" t="n">
        <v>0</v>
      </c>
      <c r="AG57" s="112" t="n">
        <v>1.28</v>
      </c>
      <c r="AH57" s="112" t="n">
        <v>2</v>
      </c>
      <c r="AI57" s="112" t="n">
        <v>25095069</v>
      </c>
      <c r="AJ57" s="112" t="n">
        <v>72</v>
      </c>
      <c r="AK57" s="112" t="n">
        <v>0</v>
      </c>
      <c r="AL57" s="112" t="n">
        <v>0</v>
      </c>
      <c r="AM57" s="112" t="n">
        <v>0</v>
      </c>
      <c r="AN57" s="112" t="n">
        <v>0</v>
      </c>
      <c r="AO57" s="112" t="n">
        <v>0</v>
      </c>
      <c r="AP57" s="112" t="n">
        <v>0</v>
      </c>
      <c r="AQ57" s="112" t="n">
        <v>0</v>
      </c>
      <c r="AR57" s="112" t="n">
        <v>0</v>
      </c>
    </row>
    <row r="58" customFormat="false" ht="12.75" hidden="false" customHeight="false" outlineLevel="0" collapsed="false">
      <c r="A58" s="112" t="n">
        <f aca="false">ROW(Source!A52)</f>
        <v>52</v>
      </c>
      <c r="B58" s="112" t="n">
        <v>25095080</v>
      </c>
      <c r="C58" s="112" t="n">
        <v>25095066</v>
      </c>
      <c r="D58" s="112" t="n">
        <v>8863593</v>
      </c>
      <c r="E58" s="112" t="n">
        <v>1</v>
      </c>
      <c r="F58" s="112" t="n">
        <v>1</v>
      </c>
      <c r="G58" s="112" t="n">
        <v>1</v>
      </c>
      <c r="H58" s="112" t="n">
        <v>2</v>
      </c>
      <c r="I58" s="112" t="s">
        <v>322</v>
      </c>
      <c r="J58" s="112" t="s">
        <v>323</v>
      </c>
      <c r="K58" s="112" t="s">
        <v>324</v>
      </c>
      <c r="L58" s="112" t="n">
        <v>1368</v>
      </c>
      <c r="N58" s="112" t="n">
        <v>1011</v>
      </c>
      <c r="O58" s="112" t="s">
        <v>325</v>
      </c>
      <c r="P58" s="112" t="s">
        <v>325</v>
      </c>
      <c r="Q58" s="112" t="n">
        <v>1</v>
      </c>
      <c r="X58" s="112" t="n">
        <v>11.5</v>
      </c>
      <c r="Y58" s="112" t="n">
        <v>0</v>
      </c>
      <c r="Z58" s="112" t="n">
        <v>31.14</v>
      </c>
      <c r="AA58" s="112" t="n">
        <v>11.6</v>
      </c>
      <c r="AB58" s="112" t="n">
        <v>0</v>
      </c>
      <c r="AC58" s="112" t="n">
        <v>0</v>
      </c>
      <c r="AD58" s="112" t="n">
        <v>1</v>
      </c>
      <c r="AE58" s="112" t="n">
        <v>0</v>
      </c>
      <c r="AG58" s="112" t="n">
        <v>11.5</v>
      </c>
      <c r="AH58" s="112" t="n">
        <v>2</v>
      </c>
      <c r="AI58" s="112" t="n">
        <v>25095070</v>
      </c>
      <c r="AJ58" s="112" t="n">
        <v>73</v>
      </c>
      <c r="AK58" s="112" t="n">
        <v>0</v>
      </c>
      <c r="AL58" s="112" t="n">
        <v>0</v>
      </c>
      <c r="AM58" s="112" t="n">
        <v>0</v>
      </c>
      <c r="AN58" s="112" t="n">
        <v>0</v>
      </c>
      <c r="AO58" s="112" t="n">
        <v>0</v>
      </c>
      <c r="AP58" s="112" t="n">
        <v>0</v>
      </c>
      <c r="AQ58" s="112" t="n">
        <v>0</v>
      </c>
      <c r="AR58" s="112" t="n">
        <v>0</v>
      </c>
    </row>
    <row r="59" customFormat="false" ht="12.75" hidden="false" customHeight="false" outlineLevel="0" collapsed="false">
      <c r="A59" s="112" t="n">
        <f aca="false">ROW(Source!A52)</f>
        <v>52</v>
      </c>
      <c r="B59" s="112" t="n">
        <v>25095081</v>
      </c>
      <c r="C59" s="112" t="n">
        <v>25095066</v>
      </c>
      <c r="D59" s="112" t="n">
        <v>8863809</v>
      </c>
      <c r="E59" s="112" t="n">
        <v>1</v>
      </c>
      <c r="F59" s="112" t="n">
        <v>1</v>
      </c>
      <c r="G59" s="112" t="n">
        <v>1</v>
      </c>
      <c r="H59" s="112" t="n">
        <v>2</v>
      </c>
      <c r="I59" s="112" t="s">
        <v>265</v>
      </c>
      <c r="J59" s="112" t="s">
        <v>266</v>
      </c>
      <c r="K59" s="112" t="s">
        <v>267</v>
      </c>
      <c r="L59" s="112" t="n">
        <v>1480</v>
      </c>
      <c r="N59" s="112" t="n">
        <v>1013</v>
      </c>
      <c r="O59" s="112" t="s">
        <v>244</v>
      </c>
      <c r="P59" s="112" t="s">
        <v>245</v>
      </c>
      <c r="Q59" s="112" t="n">
        <v>1</v>
      </c>
      <c r="X59" s="112" t="n">
        <v>2.47</v>
      </c>
      <c r="Y59" s="112" t="n">
        <v>0</v>
      </c>
      <c r="Z59" s="112" t="n">
        <v>8.1</v>
      </c>
      <c r="AA59" s="112" t="n">
        <v>0</v>
      </c>
      <c r="AB59" s="112" t="n">
        <v>0</v>
      </c>
      <c r="AC59" s="112" t="n">
        <v>0</v>
      </c>
      <c r="AD59" s="112" t="n">
        <v>1</v>
      </c>
      <c r="AE59" s="112" t="n">
        <v>0</v>
      </c>
      <c r="AG59" s="112" t="n">
        <v>2.47</v>
      </c>
      <c r="AH59" s="112" t="n">
        <v>2</v>
      </c>
      <c r="AI59" s="112" t="n">
        <v>25095071</v>
      </c>
      <c r="AJ59" s="112" t="n">
        <v>74</v>
      </c>
      <c r="AK59" s="112" t="n">
        <v>0</v>
      </c>
      <c r="AL59" s="112" t="n">
        <v>0</v>
      </c>
      <c r="AM59" s="112" t="n">
        <v>0</v>
      </c>
      <c r="AN59" s="112" t="n">
        <v>0</v>
      </c>
      <c r="AO59" s="112" t="n">
        <v>0</v>
      </c>
      <c r="AP59" s="112" t="n">
        <v>0</v>
      </c>
      <c r="AQ59" s="112" t="n">
        <v>0</v>
      </c>
      <c r="AR59" s="112" t="n">
        <v>0</v>
      </c>
    </row>
    <row r="60" customFormat="false" ht="12.75" hidden="false" customHeight="false" outlineLevel="0" collapsed="false">
      <c r="A60" s="112" t="n">
        <f aca="false">ROW(Source!A52)</f>
        <v>52</v>
      </c>
      <c r="B60" s="112" t="n">
        <v>25095082</v>
      </c>
      <c r="C60" s="112" t="n">
        <v>25095066</v>
      </c>
      <c r="D60" s="112" t="n">
        <v>8867718</v>
      </c>
      <c r="E60" s="112" t="n">
        <v>1</v>
      </c>
      <c r="F60" s="112" t="n">
        <v>1</v>
      </c>
      <c r="G60" s="112" t="n">
        <v>1</v>
      </c>
      <c r="H60" s="112" t="n">
        <v>2</v>
      </c>
      <c r="I60" s="112" t="s">
        <v>286</v>
      </c>
      <c r="J60" s="112" t="s">
        <v>287</v>
      </c>
      <c r="K60" s="112" t="s">
        <v>288</v>
      </c>
      <c r="L60" s="112" t="n">
        <v>1480</v>
      </c>
      <c r="N60" s="112" t="n">
        <v>1013</v>
      </c>
      <c r="O60" s="112" t="s">
        <v>244</v>
      </c>
      <c r="P60" s="112" t="s">
        <v>245</v>
      </c>
      <c r="Q60" s="112" t="n">
        <v>1</v>
      </c>
      <c r="X60" s="112" t="n">
        <v>1.28</v>
      </c>
      <c r="Y60" s="112" t="n">
        <v>0</v>
      </c>
      <c r="Z60" s="112" t="n">
        <v>107.3</v>
      </c>
      <c r="AA60" s="112" t="n">
        <v>0</v>
      </c>
      <c r="AB60" s="112" t="n">
        <v>0</v>
      </c>
      <c r="AC60" s="112" t="n">
        <v>0</v>
      </c>
      <c r="AD60" s="112" t="n">
        <v>1</v>
      </c>
      <c r="AE60" s="112" t="n">
        <v>0</v>
      </c>
      <c r="AG60" s="112" t="n">
        <v>1.28</v>
      </c>
      <c r="AH60" s="112" t="n">
        <v>2</v>
      </c>
      <c r="AI60" s="112" t="n">
        <v>25095072</v>
      </c>
      <c r="AJ60" s="112" t="n">
        <v>75</v>
      </c>
      <c r="AK60" s="112" t="n">
        <v>0</v>
      </c>
      <c r="AL60" s="112" t="n">
        <v>0</v>
      </c>
      <c r="AM60" s="112" t="n">
        <v>0</v>
      </c>
      <c r="AN60" s="112" t="n">
        <v>0</v>
      </c>
      <c r="AO60" s="112" t="n">
        <v>0</v>
      </c>
      <c r="AP60" s="112" t="n">
        <v>0</v>
      </c>
      <c r="AQ60" s="112" t="n">
        <v>0</v>
      </c>
      <c r="AR60" s="112" t="n">
        <v>0</v>
      </c>
    </row>
    <row r="61" customFormat="false" ht="12.75" hidden="false" customHeight="false" outlineLevel="0" collapsed="false">
      <c r="A61" s="112" t="n">
        <f aca="false">ROW(Source!A52)</f>
        <v>52</v>
      </c>
      <c r="B61" s="112" t="n">
        <v>25095083</v>
      </c>
      <c r="C61" s="112" t="n">
        <v>25095066</v>
      </c>
      <c r="D61" s="112" t="n">
        <v>8803368</v>
      </c>
      <c r="E61" s="112" t="n">
        <v>1</v>
      </c>
      <c r="F61" s="112" t="n">
        <v>1</v>
      </c>
      <c r="G61" s="112" t="n">
        <v>1</v>
      </c>
      <c r="H61" s="112" t="n">
        <v>3</v>
      </c>
      <c r="I61" s="112" t="s">
        <v>326</v>
      </c>
      <c r="J61" s="112" t="s">
        <v>327</v>
      </c>
      <c r="K61" s="112" t="s">
        <v>328</v>
      </c>
      <c r="L61" s="112" t="n">
        <v>1346</v>
      </c>
      <c r="N61" s="112" t="n">
        <v>1009</v>
      </c>
      <c r="O61" s="112" t="s">
        <v>249</v>
      </c>
      <c r="P61" s="112" t="s">
        <v>249</v>
      </c>
      <c r="Q61" s="112" t="n">
        <v>1</v>
      </c>
      <c r="X61" s="112" t="n">
        <v>6.84</v>
      </c>
      <c r="Y61" s="112" t="n">
        <v>14.3</v>
      </c>
      <c r="Z61" s="112" t="n">
        <v>0</v>
      </c>
      <c r="AA61" s="112" t="n">
        <v>0</v>
      </c>
      <c r="AB61" s="112" t="n">
        <v>0</v>
      </c>
      <c r="AC61" s="112" t="n">
        <v>0</v>
      </c>
      <c r="AD61" s="112" t="n">
        <v>1</v>
      </c>
      <c r="AE61" s="112" t="n">
        <v>0</v>
      </c>
      <c r="AG61" s="112" t="n">
        <v>6.84</v>
      </c>
      <c r="AH61" s="112" t="n">
        <v>2</v>
      </c>
      <c r="AI61" s="112" t="n">
        <v>25095073</v>
      </c>
      <c r="AJ61" s="112" t="n">
        <v>76</v>
      </c>
      <c r="AK61" s="112" t="n">
        <v>0</v>
      </c>
      <c r="AL61" s="112" t="n">
        <v>0</v>
      </c>
      <c r="AM61" s="112" t="n">
        <v>0</v>
      </c>
      <c r="AN61" s="112" t="n">
        <v>0</v>
      </c>
      <c r="AO61" s="112" t="n">
        <v>0</v>
      </c>
      <c r="AP61" s="112" t="n">
        <v>0</v>
      </c>
      <c r="AQ61" s="112" t="n">
        <v>0</v>
      </c>
      <c r="AR61" s="112" t="n">
        <v>0</v>
      </c>
    </row>
    <row r="62" customFormat="false" ht="12.75" hidden="false" customHeight="false" outlineLevel="0" collapsed="false">
      <c r="A62" s="112" t="n">
        <f aca="false">ROW(Source!A52)</f>
        <v>52</v>
      </c>
      <c r="B62" s="112" t="n">
        <v>25095084</v>
      </c>
      <c r="C62" s="112" t="n">
        <v>25095066</v>
      </c>
      <c r="D62" s="112" t="n">
        <v>8804060</v>
      </c>
      <c r="E62" s="112" t="n">
        <v>1</v>
      </c>
      <c r="F62" s="112" t="n">
        <v>1</v>
      </c>
      <c r="G62" s="112" t="n">
        <v>1</v>
      </c>
      <c r="H62" s="112" t="n">
        <v>3</v>
      </c>
      <c r="I62" s="112" t="s">
        <v>329</v>
      </c>
      <c r="J62" s="112" t="s">
        <v>330</v>
      </c>
      <c r="K62" s="112" t="s">
        <v>331</v>
      </c>
      <c r="L62" s="112" t="n">
        <v>1358</v>
      </c>
      <c r="N62" s="112" t="n">
        <v>1010</v>
      </c>
      <c r="O62" s="112" t="s">
        <v>253</v>
      </c>
      <c r="P62" s="112" t="s">
        <v>253</v>
      </c>
      <c r="Q62" s="112" t="n">
        <v>10</v>
      </c>
      <c r="X62" s="112" t="n">
        <v>12.5</v>
      </c>
      <c r="Y62" s="112" t="n">
        <v>23.4</v>
      </c>
      <c r="Z62" s="112" t="n">
        <v>0</v>
      </c>
      <c r="AA62" s="112" t="n">
        <v>0</v>
      </c>
      <c r="AB62" s="112" t="n">
        <v>0</v>
      </c>
      <c r="AC62" s="112" t="n">
        <v>0</v>
      </c>
      <c r="AD62" s="112" t="n">
        <v>1</v>
      </c>
      <c r="AE62" s="112" t="n">
        <v>0</v>
      </c>
      <c r="AG62" s="112" t="n">
        <v>12.5</v>
      </c>
      <c r="AH62" s="112" t="n">
        <v>2</v>
      </c>
      <c r="AI62" s="112" t="n">
        <v>25095074</v>
      </c>
      <c r="AJ62" s="112" t="n">
        <v>77</v>
      </c>
      <c r="AK62" s="112" t="n">
        <v>0</v>
      </c>
      <c r="AL62" s="112" t="n">
        <v>0</v>
      </c>
      <c r="AM62" s="112" t="n">
        <v>0</v>
      </c>
      <c r="AN62" s="112" t="n">
        <v>0</v>
      </c>
      <c r="AO62" s="112" t="n">
        <v>0</v>
      </c>
      <c r="AP62" s="112" t="n">
        <v>0</v>
      </c>
      <c r="AQ62" s="112" t="n">
        <v>0</v>
      </c>
      <c r="AR62" s="112" t="n">
        <v>0</v>
      </c>
    </row>
    <row r="63" customFormat="false" ht="12.75" hidden="false" customHeight="false" outlineLevel="0" collapsed="false">
      <c r="A63" s="112" t="n">
        <f aca="false">ROW(Source!A52)</f>
        <v>52</v>
      </c>
      <c r="B63" s="112" t="n">
        <v>25095085</v>
      </c>
      <c r="C63" s="112" t="n">
        <v>25095066</v>
      </c>
      <c r="D63" s="112" t="n">
        <v>8804077</v>
      </c>
      <c r="E63" s="112" t="n">
        <v>1</v>
      </c>
      <c r="F63" s="112" t="n">
        <v>1</v>
      </c>
      <c r="G63" s="112" t="n">
        <v>1</v>
      </c>
      <c r="H63" s="112" t="n">
        <v>3</v>
      </c>
      <c r="I63" s="112" t="s">
        <v>332</v>
      </c>
      <c r="J63" s="112" t="s">
        <v>333</v>
      </c>
      <c r="K63" s="112" t="s">
        <v>334</v>
      </c>
      <c r="L63" s="112" t="n">
        <v>1355</v>
      </c>
      <c r="N63" s="112" t="n">
        <v>1010</v>
      </c>
      <c r="O63" s="112" t="s">
        <v>295</v>
      </c>
      <c r="P63" s="112" t="s">
        <v>295</v>
      </c>
      <c r="Q63" s="112" t="n">
        <v>100</v>
      </c>
      <c r="X63" s="112" t="n">
        <v>0.4</v>
      </c>
      <c r="Y63" s="112" t="n">
        <v>86</v>
      </c>
      <c r="Z63" s="112" t="n">
        <v>0</v>
      </c>
      <c r="AA63" s="112" t="n">
        <v>0</v>
      </c>
      <c r="AB63" s="112" t="n">
        <v>0</v>
      </c>
      <c r="AC63" s="112" t="n">
        <v>0</v>
      </c>
      <c r="AD63" s="112" t="n">
        <v>1</v>
      </c>
      <c r="AE63" s="112" t="n">
        <v>0</v>
      </c>
      <c r="AG63" s="112" t="n">
        <v>0.4</v>
      </c>
      <c r="AH63" s="112" t="n">
        <v>2</v>
      </c>
      <c r="AI63" s="112" t="n">
        <v>25095075</v>
      </c>
      <c r="AJ63" s="112" t="n">
        <v>78</v>
      </c>
      <c r="AK63" s="112" t="n">
        <v>0</v>
      </c>
      <c r="AL63" s="112" t="n">
        <v>0</v>
      </c>
      <c r="AM63" s="112" t="n">
        <v>0</v>
      </c>
      <c r="AN63" s="112" t="n">
        <v>0</v>
      </c>
      <c r="AO63" s="112" t="n">
        <v>0</v>
      </c>
      <c r="AP63" s="112" t="n">
        <v>0</v>
      </c>
      <c r="AQ63" s="112" t="n">
        <v>0</v>
      </c>
      <c r="AR63" s="112" t="n">
        <v>0</v>
      </c>
    </row>
    <row r="64" customFormat="false" ht="12.75" hidden="false" customHeight="false" outlineLevel="0" collapsed="false">
      <c r="A64" s="112" t="n">
        <f aca="false">ROW(Source!A52)</f>
        <v>52</v>
      </c>
      <c r="B64" s="112" t="n">
        <v>25095086</v>
      </c>
      <c r="C64" s="112" t="n">
        <v>25095066</v>
      </c>
      <c r="D64" s="112" t="n">
        <v>8804096</v>
      </c>
      <c r="E64" s="112" t="n">
        <v>1</v>
      </c>
      <c r="F64" s="112" t="n">
        <v>1</v>
      </c>
      <c r="G64" s="112" t="n">
        <v>1</v>
      </c>
      <c r="H64" s="112" t="n">
        <v>3</v>
      </c>
      <c r="I64" s="112" t="s">
        <v>335</v>
      </c>
      <c r="J64" s="112" t="s">
        <v>336</v>
      </c>
      <c r="K64" s="112" t="s">
        <v>337</v>
      </c>
      <c r="L64" s="112" t="n">
        <v>1358</v>
      </c>
      <c r="N64" s="112" t="n">
        <v>1010</v>
      </c>
      <c r="O64" s="112" t="s">
        <v>253</v>
      </c>
      <c r="P64" s="112" t="s">
        <v>253</v>
      </c>
      <c r="Q64" s="112" t="n">
        <v>10</v>
      </c>
      <c r="X64" s="112" t="n">
        <v>12.5</v>
      </c>
      <c r="Y64" s="112" t="n">
        <v>26.4</v>
      </c>
      <c r="Z64" s="112" t="n">
        <v>0</v>
      </c>
      <c r="AA64" s="112" t="n">
        <v>0</v>
      </c>
      <c r="AB64" s="112" t="n">
        <v>0</v>
      </c>
      <c r="AC64" s="112" t="n">
        <v>0</v>
      </c>
      <c r="AD64" s="112" t="n">
        <v>1</v>
      </c>
      <c r="AE64" s="112" t="n">
        <v>0</v>
      </c>
      <c r="AG64" s="112" t="n">
        <v>12.5</v>
      </c>
      <c r="AH64" s="112" t="n">
        <v>2</v>
      </c>
      <c r="AI64" s="112" t="n">
        <v>25095076</v>
      </c>
      <c r="AJ64" s="112" t="n">
        <v>79</v>
      </c>
      <c r="AK64" s="112" t="n">
        <v>0</v>
      </c>
      <c r="AL64" s="112" t="n">
        <v>0</v>
      </c>
      <c r="AM64" s="112" t="n">
        <v>0</v>
      </c>
      <c r="AN64" s="112" t="n">
        <v>0</v>
      </c>
      <c r="AO64" s="112" t="n">
        <v>0</v>
      </c>
      <c r="AP64" s="112" t="n">
        <v>0</v>
      </c>
      <c r="AQ64" s="112" t="n">
        <v>0</v>
      </c>
      <c r="AR64" s="112" t="n">
        <v>0</v>
      </c>
    </row>
    <row r="65" customFormat="false" ht="12.75" hidden="false" customHeight="false" outlineLevel="0" collapsed="false">
      <c r="A65" s="112" t="n">
        <f aca="false">ROW(Source!A53)</f>
        <v>53</v>
      </c>
      <c r="B65" s="112" t="n">
        <v>25095105</v>
      </c>
      <c r="C65" s="112" t="n">
        <v>25095087</v>
      </c>
      <c r="D65" s="112" t="n">
        <v>121639</v>
      </c>
      <c r="E65" s="112" t="n">
        <v>1</v>
      </c>
      <c r="F65" s="112" t="n">
        <v>1</v>
      </c>
      <c r="G65" s="112" t="n">
        <v>1</v>
      </c>
      <c r="H65" s="112" t="n">
        <v>1</v>
      </c>
      <c r="I65" s="112" t="s">
        <v>320</v>
      </c>
      <c r="K65" s="112" t="s">
        <v>321</v>
      </c>
      <c r="L65" s="112" t="n">
        <v>1369</v>
      </c>
      <c r="N65" s="112" t="n">
        <v>1013</v>
      </c>
      <c r="O65" s="112" t="s">
        <v>240</v>
      </c>
      <c r="P65" s="112" t="s">
        <v>240</v>
      </c>
      <c r="Q65" s="112" t="n">
        <v>1</v>
      </c>
      <c r="X65" s="112" t="n">
        <v>3.52</v>
      </c>
      <c r="Y65" s="112" t="n">
        <v>0</v>
      </c>
      <c r="Z65" s="112" t="n">
        <v>0</v>
      </c>
      <c r="AA65" s="112" t="n">
        <v>0</v>
      </c>
      <c r="AB65" s="112" t="n">
        <v>8.82</v>
      </c>
      <c r="AC65" s="112" t="n">
        <v>0</v>
      </c>
      <c r="AD65" s="112" t="n">
        <v>1</v>
      </c>
      <c r="AE65" s="112" t="n">
        <v>1</v>
      </c>
      <c r="AG65" s="112" t="n">
        <v>3.52</v>
      </c>
      <c r="AH65" s="112" t="n">
        <v>2</v>
      </c>
      <c r="AI65" s="112" t="n">
        <v>25095088</v>
      </c>
      <c r="AJ65" s="112" t="n">
        <v>80</v>
      </c>
      <c r="AK65" s="112" t="n">
        <v>0</v>
      </c>
      <c r="AL65" s="112" t="n">
        <v>0</v>
      </c>
      <c r="AM65" s="112" t="n">
        <v>0</v>
      </c>
      <c r="AN65" s="112" t="n">
        <v>0</v>
      </c>
      <c r="AO65" s="112" t="n">
        <v>0</v>
      </c>
      <c r="AP65" s="112" t="n">
        <v>0</v>
      </c>
      <c r="AQ65" s="112" t="n">
        <v>0</v>
      </c>
      <c r="AR65" s="112" t="n">
        <v>0</v>
      </c>
    </row>
    <row r="66" customFormat="false" ht="12.75" hidden="false" customHeight="false" outlineLevel="0" collapsed="false">
      <c r="A66" s="112" t="n">
        <f aca="false">ROW(Source!A53)</f>
        <v>53</v>
      </c>
      <c r="B66" s="112" t="n">
        <v>25095106</v>
      </c>
      <c r="C66" s="112" t="n">
        <v>25095087</v>
      </c>
      <c r="D66" s="112" t="n">
        <v>121548</v>
      </c>
      <c r="E66" s="112" t="n">
        <v>1</v>
      </c>
      <c r="F66" s="112" t="n">
        <v>1</v>
      </c>
      <c r="G66" s="112" t="n">
        <v>1</v>
      </c>
      <c r="H66" s="112" t="n">
        <v>1</v>
      </c>
      <c r="I66" s="112" t="s">
        <v>106</v>
      </c>
      <c r="K66" s="112" t="s">
        <v>281</v>
      </c>
      <c r="L66" s="112" t="n">
        <v>608254</v>
      </c>
      <c r="N66" s="112" t="n">
        <v>1013</v>
      </c>
      <c r="O66" s="112" t="s">
        <v>282</v>
      </c>
      <c r="P66" s="112" t="s">
        <v>282</v>
      </c>
      <c r="Q66" s="112" t="n">
        <v>1</v>
      </c>
      <c r="X66" s="112" t="n">
        <v>1.58</v>
      </c>
      <c r="Y66" s="112" t="n">
        <v>0</v>
      </c>
      <c r="Z66" s="112" t="n">
        <v>0</v>
      </c>
      <c r="AA66" s="112" t="n">
        <v>0</v>
      </c>
      <c r="AB66" s="112" t="n">
        <v>0</v>
      </c>
      <c r="AC66" s="112" t="n">
        <v>0</v>
      </c>
      <c r="AD66" s="112" t="n">
        <v>1</v>
      </c>
      <c r="AE66" s="112" t="n">
        <v>2</v>
      </c>
      <c r="AG66" s="112" t="n">
        <v>1.58</v>
      </c>
      <c r="AH66" s="112" t="n">
        <v>2</v>
      </c>
      <c r="AI66" s="112" t="n">
        <v>25095089</v>
      </c>
      <c r="AJ66" s="112" t="n">
        <v>81</v>
      </c>
      <c r="AK66" s="112" t="n">
        <v>0</v>
      </c>
      <c r="AL66" s="112" t="n">
        <v>0</v>
      </c>
      <c r="AM66" s="112" t="n">
        <v>0</v>
      </c>
      <c r="AN66" s="112" t="n">
        <v>0</v>
      </c>
      <c r="AO66" s="112" t="n">
        <v>0</v>
      </c>
      <c r="AP66" s="112" t="n">
        <v>0</v>
      </c>
      <c r="AQ66" s="112" t="n">
        <v>0</v>
      </c>
      <c r="AR66" s="112" t="n">
        <v>0</v>
      </c>
    </row>
    <row r="67" customFormat="false" ht="12.75" hidden="false" customHeight="false" outlineLevel="0" collapsed="false">
      <c r="A67" s="112" t="n">
        <f aca="false">ROW(Source!A53)</f>
        <v>53</v>
      </c>
      <c r="B67" s="112" t="n">
        <v>25095107</v>
      </c>
      <c r="C67" s="112" t="n">
        <v>25095087</v>
      </c>
      <c r="D67" s="112" t="n">
        <v>8863260</v>
      </c>
      <c r="E67" s="112" t="n">
        <v>1</v>
      </c>
      <c r="F67" s="112" t="n">
        <v>1</v>
      </c>
      <c r="G67" s="112" t="n">
        <v>1</v>
      </c>
      <c r="H67" s="112" t="n">
        <v>2</v>
      </c>
      <c r="I67" s="112" t="s">
        <v>283</v>
      </c>
      <c r="J67" s="112" t="s">
        <v>284</v>
      </c>
      <c r="K67" s="112" t="s">
        <v>285</v>
      </c>
      <c r="L67" s="112" t="n">
        <v>1480</v>
      </c>
      <c r="N67" s="112" t="n">
        <v>1013</v>
      </c>
      <c r="O67" s="112" t="s">
        <v>244</v>
      </c>
      <c r="P67" s="112" t="s">
        <v>245</v>
      </c>
      <c r="Q67" s="112" t="n">
        <v>1</v>
      </c>
      <c r="X67" s="112" t="n">
        <v>0.01</v>
      </c>
      <c r="Y67" s="112" t="n">
        <v>0</v>
      </c>
      <c r="Z67" s="112" t="n">
        <v>134.65</v>
      </c>
      <c r="AA67" s="112" t="n">
        <v>13.5</v>
      </c>
      <c r="AB67" s="112" t="n">
        <v>0</v>
      </c>
      <c r="AC67" s="112" t="n">
        <v>0</v>
      </c>
      <c r="AD67" s="112" t="n">
        <v>1</v>
      </c>
      <c r="AE67" s="112" t="n">
        <v>0</v>
      </c>
      <c r="AG67" s="112" t="n">
        <v>0.01</v>
      </c>
      <c r="AH67" s="112" t="n">
        <v>2</v>
      </c>
      <c r="AI67" s="112" t="n">
        <v>25095090</v>
      </c>
      <c r="AJ67" s="112" t="n">
        <v>82</v>
      </c>
      <c r="AK67" s="112" t="n">
        <v>0</v>
      </c>
      <c r="AL67" s="112" t="n">
        <v>0</v>
      </c>
      <c r="AM67" s="112" t="n">
        <v>0</v>
      </c>
      <c r="AN67" s="112" t="n">
        <v>0</v>
      </c>
      <c r="AO67" s="112" t="n">
        <v>0</v>
      </c>
      <c r="AP67" s="112" t="n">
        <v>0</v>
      </c>
      <c r="AQ67" s="112" t="n">
        <v>0</v>
      </c>
      <c r="AR67" s="112" t="n">
        <v>0</v>
      </c>
    </row>
    <row r="68" customFormat="false" ht="12.75" hidden="false" customHeight="false" outlineLevel="0" collapsed="false">
      <c r="A68" s="112" t="n">
        <f aca="false">ROW(Source!A53)</f>
        <v>53</v>
      </c>
      <c r="B68" s="112" t="n">
        <v>25095108</v>
      </c>
      <c r="C68" s="112" t="n">
        <v>25095087</v>
      </c>
      <c r="D68" s="112" t="n">
        <v>8863593</v>
      </c>
      <c r="E68" s="112" t="n">
        <v>1</v>
      </c>
      <c r="F68" s="112" t="n">
        <v>1</v>
      </c>
      <c r="G68" s="112" t="n">
        <v>1</v>
      </c>
      <c r="H68" s="112" t="n">
        <v>2</v>
      </c>
      <c r="I68" s="112" t="s">
        <v>322</v>
      </c>
      <c r="J68" s="112" t="s">
        <v>323</v>
      </c>
      <c r="K68" s="112" t="s">
        <v>324</v>
      </c>
      <c r="L68" s="112" t="n">
        <v>1368</v>
      </c>
      <c r="N68" s="112" t="n">
        <v>1011</v>
      </c>
      <c r="O68" s="112" t="s">
        <v>325</v>
      </c>
      <c r="P68" s="112" t="s">
        <v>325</v>
      </c>
      <c r="Q68" s="112" t="n">
        <v>1</v>
      </c>
      <c r="X68" s="112" t="n">
        <v>1.56</v>
      </c>
      <c r="Y68" s="112" t="n">
        <v>0</v>
      </c>
      <c r="Z68" s="112" t="n">
        <v>31.14</v>
      </c>
      <c r="AA68" s="112" t="n">
        <v>11.6</v>
      </c>
      <c r="AB68" s="112" t="n">
        <v>0</v>
      </c>
      <c r="AC68" s="112" t="n">
        <v>0</v>
      </c>
      <c r="AD68" s="112" t="n">
        <v>1</v>
      </c>
      <c r="AE68" s="112" t="n">
        <v>0</v>
      </c>
      <c r="AG68" s="112" t="n">
        <v>1.56</v>
      </c>
      <c r="AH68" s="112" t="n">
        <v>2</v>
      </c>
      <c r="AI68" s="112" t="n">
        <v>25095091</v>
      </c>
      <c r="AJ68" s="112" t="n">
        <v>83</v>
      </c>
      <c r="AK68" s="112" t="n">
        <v>0</v>
      </c>
      <c r="AL68" s="112" t="n">
        <v>0</v>
      </c>
      <c r="AM68" s="112" t="n">
        <v>0</v>
      </c>
      <c r="AN68" s="112" t="n">
        <v>0</v>
      </c>
      <c r="AO68" s="112" t="n">
        <v>0</v>
      </c>
      <c r="AP68" s="112" t="n">
        <v>0</v>
      </c>
      <c r="AQ68" s="112" t="n">
        <v>0</v>
      </c>
      <c r="AR68" s="112" t="n">
        <v>0</v>
      </c>
    </row>
    <row r="69" customFormat="false" ht="12.75" hidden="false" customHeight="false" outlineLevel="0" collapsed="false">
      <c r="A69" s="112" t="n">
        <f aca="false">ROW(Source!A53)</f>
        <v>53</v>
      </c>
      <c r="B69" s="112" t="n">
        <v>25095109</v>
      </c>
      <c r="C69" s="112" t="n">
        <v>25095087</v>
      </c>
      <c r="D69" s="112" t="n">
        <v>8867718</v>
      </c>
      <c r="E69" s="112" t="n">
        <v>1</v>
      </c>
      <c r="F69" s="112" t="n">
        <v>1</v>
      </c>
      <c r="G69" s="112" t="n">
        <v>1</v>
      </c>
      <c r="H69" s="112" t="n">
        <v>2</v>
      </c>
      <c r="I69" s="112" t="s">
        <v>286</v>
      </c>
      <c r="J69" s="112" t="s">
        <v>287</v>
      </c>
      <c r="K69" s="112" t="s">
        <v>288</v>
      </c>
      <c r="L69" s="112" t="n">
        <v>1480</v>
      </c>
      <c r="N69" s="112" t="n">
        <v>1013</v>
      </c>
      <c r="O69" s="112" t="s">
        <v>244</v>
      </c>
      <c r="P69" s="112" t="s">
        <v>245</v>
      </c>
      <c r="Q69" s="112" t="n">
        <v>1</v>
      </c>
      <c r="X69" s="112" t="n">
        <v>0.01</v>
      </c>
      <c r="Y69" s="112" t="n">
        <v>0</v>
      </c>
      <c r="Z69" s="112" t="n">
        <v>107.3</v>
      </c>
      <c r="AA69" s="112" t="n">
        <v>0</v>
      </c>
      <c r="AB69" s="112" t="n">
        <v>0</v>
      </c>
      <c r="AC69" s="112" t="n">
        <v>0</v>
      </c>
      <c r="AD69" s="112" t="n">
        <v>1</v>
      </c>
      <c r="AE69" s="112" t="n">
        <v>0</v>
      </c>
      <c r="AG69" s="112" t="n">
        <v>0.01</v>
      </c>
      <c r="AH69" s="112" t="n">
        <v>2</v>
      </c>
      <c r="AI69" s="112" t="n">
        <v>25095092</v>
      </c>
      <c r="AJ69" s="112" t="n">
        <v>84</v>
      </c>
      <c r="AK69" s="112" t="n">
        <v>0</v>
      </c>
      <c r="AL69" s="112" t="n">
        <v>0</v>
      </c>
      <c r="AM69" s="112" t="n">
        <v>0</v>
      </c>
      <c r="AN69" s="112" t="n">
        <v>0</v>
      </c>
      <c r="AO69" s="112" t="n">
        <v>0</v>
      </c>
      <c r="AP69" s="112" t="n">
        <v>0</v>
      </c>
      <c r="AQ69" s="112" t="n">
        <v>0</v>
      </c>
      <c r="AR69" s="112" t="n">
        <v>0</v>
      </c>
    </row>
    <row r="70" customFormat="false" ht="12.75" hidden="false" customHeight="false" outlineLevel="0" collapsed="false">
      <c r="A70" s="112" t="n">
        <f aca="false">ROW(Source!A53)</f>
        <v>53</v>
      </c>
      <c r="B70" s="112" t="n">
        <v>25095110</v>
      </c>
      <c r="C70" s="112" t="n">
        <v>25095087</v>
      </c>
      <c r="D70" s="112" t="n">
        <v>8804839</v>
      </c>
      <c r="E70" s="112" t="n">
        <v>1</v>
      </c>
      <c r="F70" s="112" t="n">
        <v>1</v>
      </c>
      <c r="G70" s="112" t="n">
        <v>1</v>
      </c>
      <c r="H70" s="112" t="n">
        <v>3</v>
      </c>
      <c r="I70" s="112" t="s">
        <v>338</v>
      </c>
      <c r="J70" s="112" t="s">
        <v>339</v>
      </c>
      <c r="K70" s="112" t="s">
        <v>340</v>
      </c>
      <c r="L70" s="112" t="n">
        <v>1346</v>
      </c>
      <c r="N70" s="112" t="n">
        <v>1009</v>
      </c>
      <c r="O70" s="112" t="s">
        <v>249</v>
      </c>
      <c r="P70" s="112" t="s">
        <v>249</v>
      </c>
      <c r="Q70" s="112" t="n">
        <v>1</v>
      </c>
      <c r="X70" s="112" t="n">
        <v>0.05</v>
      </c>
      <c r="Y70" s="112" t="n">
        <v>28.6</v>
      </c>
      <c r="Z70" s="112" t="n">
        <v>0</v>
      </c>
      <c r="AA70" s="112" t="n">
        <v>0</v>
      </c>
      <c r="AB70" s="112" t="n">
        <v>0</v>
      </c>
      <c r="AC70" s="112" t="n">
        <v>0</v>
      </c>
      <c r="AD70" s="112" t="n">
        <v>1</v>
      </c>
      <c r="AE70" s="112" t="n">
        <v>0</v>
      </c>
      <c r="AG70" s="112" t="n">
        <v>0.05</v>
      </c>
      <c r="AH70" s="112" t="n">
        <v>2</v>
      </c>
      <c r="AI70" s="112" t="n">
        <v>25095093</v>
      </c>
      <c r="AJ70" s="112" t="n">
        <v>85</v>
      </c>
      <c r="AK70" s="112" t="n">
        <v>0</v>
      </c>
      <c r="AL70" s="112" t="n">
        <v>0</v>
      </c>
      <c r="AM70" s="112" t="n">
        <v>0</v>
      </c>
      <c r="AN70" s="112" t="n">
        <v>0</v>
      </c>
      <c r="AO70" s="112" t="n">
        <v>0</v>
      </c>
      <c r="AP70" s="112" t="n">
        <v>0</v>
      </c>
      <c r="AQ70" s="112" t="n">
        <v>0</v>
      </c>
      <c r="AR70" s="112" t="n">
        <v>0</v>
      </c>
    </row>
    <row r="71" customFormat="false" ht="12.75" hidden="false" customHeight="false" outlineLevel="0" collapsed="false">
      <c r="A71" s="112" t="n">
        <f aca="false">ROW(Source!A53)</f>
        <v>53</v>
      </c>
      <c r="B71" s="112" t="n">
        <v>25095111</v>
      </c>
      <c r="C71" s="112" t="n">
        <v>25095087</v>
      </c>
      <c r="D71" s="112" t="n">
        <v>8841215</v>
      </c>
      <c r="E71" s="112" t="n">
        <v>1</v>
      </c>
      <c r="F71" s="112" t="n">
        <v>1</v>
      </c>
      <c r="G71" s="112" t="n">
        <v>1</v>
      </c>
      <c r="H71" s="112" t="n">
        <v>3</v>
      </c>
      <c r="I71" s="112" t="s">
        <v>341</v>
      </c>
      <c r="J71" s="112" t="s">
        <v>342</v>
      </c>
      <c r="K71" s="112" t="s">
        <v>343</v>
      </c>
      <c r="L71" s="112" t="n">
        <v>1356</v>
      </c>
      <c r="N71" s="112" t="n">
        <v>1010</v>
      </c>
      <c r="O71" s="112" t="s">
        <v>277</v>
      </c>
      <c r="P71" s="112" t="s">
        <v>277</v>
      </c>
      <c r="Q71" s="112" t="n">
        <v>1000</v>
      </c>
      <c r="X71" s="112" t="n">
        <v>0.02</v>
      </c>
      <c r="Y71" s="112" t="n">
        <v>0</v>
      </c>
      <c r="Z71" s="112" t="n">
        <v>0</v>
      </c>
      <c r="AA71" s="112" t="n">
        <v>0</v>
      </c>
      <c r="AB71" s="112" t="n">
        <v>0</v>
      </c>
      <c r="AC71" s="112" t="n">
        <v>0</v>
      </c>
      <c r="AD71" s="112" t="n">
        <v>1</v>
      </c>
      <c r="AE71" s="112" t="n">
        <v>0</v>
      </c>
      <c r="AG71" s="112" t="n">
        <v>0.02</v>
      </c>
      <c r="AH71" s="112" t="n">
        <v>2</v>
      </c>
      <c r="AI71" s="112" t="n">
        <v>25095094</v>
      </c>
      <c r="AJ71" s="112" t="n">
        <v>86</v>
      </c>
      <c r="AK71" s="112" t="n">
        <v>0</v>
      </c>
      <c r="AL71" s="112" t="n">
        <v>0</v>
      </c>
      <c r="AM71" s="112" t="n">
        <v>0</v>
      </c>
      <c r="AN71" s="112" t="n">
        <v>0</v>
      </c>
      <c r="AO71" s="112" t="n">
        <v>0</v>
      </c>
      <c r="AP71" s="112" t="n">
        <v>0</v>
      </c>
      <c r="AQ71" s="112" t="n">
        <v>0</v>
      </c>
      <c r="AR71" s="112" t="n">
        <v>0</v>
      </c>
    </row>
    <row r="72" customFormat="false" ht="12.75" hidden="false" customHeight="false" outlineLevel="0" collapsed="false">
      <c r="A72" s="112" t="n">
        <f aca="false">ROW(Source!A53)</f>
        <v>53</v>
      </c>
      <c r="B72" s="112" t="n">
        <v>25095112</v>
      </c>
      <c r="C72" s="112" t="n">
        <v>25095087</v>
      </c>
      <c r="D72" s="112" t="n">
        <v>8841404</v>
      </c>
      <c r="E72" s="112" t="n">
        <v>1</v>
      </c>
      <c r="F72" s="112" t="n">
        <v>1</v>
      </c>
      <c r="G72" s="112" t="n">
        <v>1</v>
      </c>
      <c r="H72" s="112" t="n">
        <v>3</v>
      </c>
      <c r="I72" s="112" t="s">
        <v>344</v>
      </c>
      <c r="J72" s="112" t="s">
        <v>345</v>
      </c>
      <c r="K72" s="112" t="s">
        <v>346</v>
      </c>
      <c r="L72" s="112" t="n">
        <v>1355</v>
      </c>
      <c r="N72" s="112" t="n">
        <v>1010</v>
      </c>
      <c r="O72" s="112" t="s">
        <v>295</v>
      </c>
      <c r="P72" s="112" t="s">
        <v>295</v>
      </c>
      <c r="Q72" s="112" t="n">
        <v>100</v>
      </c>
      <c r="X72" s="112" t="n">
        <v>0.05</v>
      </c>
      <c r="Y72" s="112" t="n">
        <v>142.5</v>
      </c>
      <c r="Z72" s="112" t="n">
        <v>0</v>
      </c>
      <c r="AA72" s="112" t="n">
        <v>0</v>
      </c>
      <c r="AB72" s="112" t="n">
        <v>0</v>
      </c>
      <c r="AC72" s="112" t="n">
        <v>0</v>
      </c>
      <c r="AD72" s="112" t="n">
        <v>1</v>
      </c>
      <c r="AE72" s="112" t="n">
        <v>0</v>
      </c>
      <c r="AG72" s="112" t="n">
        <v>0.05</v>
      </c>
      <c r="AH72" s="112" t="n">
        <v>2</v>
      </c>
      <c r="AI72" s="112" t="n">
        <v>25095095</v>
      </c>
      <c r="AJ72" s="112" t="n">
        <v>87</v>
      </c>
      <c r="AK72" s="112" t="n">
        <v>0</v>
      </c>
      <c r="AL72" s="112" t="n">
        <v>0</v>
      </c>
      <c r="AM72" s="112" t="n">
        <v>0</v>
      </c>
      <c r="AN72" s="112" t="n">
        <v>0</v>
      </c>
      <c r="AO72" s="112" t="n">
        <v>0</v>
      </c>
      <c r="AP72" s="112" t="n">
        <v>0</v>
      </c>
      <c r="AQ72" s="112" t="n">
        <v>0</v>
      </c>
      <c r="AR72" s="112" t="n">
        <v>0</v>
      </c>
    </row>
    <row r="73" customFormat="false" ht="12.75" hidden="false" customHeight="false" outlineLevel="0" collapsed="false">
      <c r="A73" s="112" t="n">
        <f aca="false">ROW(Source!A53)</f>
        <v>53</v>
      </c>
      <c r="B73" s="112" t="n">
        <v>25095113</v>
      </c>
      <c r="C73" s="112" t="n">
        <v>25095087</v>
      </c>
      <c r="D73" s="112" t="n">
        <v>8841463</v>
      </c>
      <c r="E73" s="112" t="n">
        <v>1</v>
      </c>
      <c r="F73" s="112" t="n">
        <v>1</v>
      </c>
      <c r="G73" s="112" t="n">
        <v>1</v>
      </c>
      <c r="H73" s="112" t="n">
        <v>3</v>
      </c>
      <c r="I73" s="112" t="s">
        <v>347</v>
      </c>
      <c r="J73" s="112" t="s">
        <v>348</v>
      </c>
      <c r="K73" s="112" t="s">
        <v>349</v>
      </c>
      <c r="L73" s="112" t="n">
        <v>1308</v>
      </c>
      <c r="N73" s="112" t="n">
        <v>1003</v>
      </c>
      <c r="O73" s="112" t="s">
        <v>171</v>
      </c>
      <c r="P73" s="112" t="s">
        <v>171</v>
      </c>
      <c r="Q73" s="112" t="n">
        <v>100</v>
      </c>
      <c r="X73" s="112" t="n">
        <v>0.05</v>
      </c>
      <c r="Y73" s="112" t="n">
        <v>0</v>
      </c>
      <c r="Z73" s="112" t="n">
        <v>0</v>
      </c>
      <c r="AA73" s="112" t="n">
        <v>0</v>
      </c>
      <c r="AB73" s="112" t="n">
        <v>0</v>
      </c>
      <c r="AC73" s="112" t="n">
        <v>0</v>
      </c>
      <c r="AD73" s="112" t="n">
        <v>1</v>
      </c>
      <c r="AE73" s="112" t="n">
        <v>0</v>
      </c>
      <c r="AG73" s="112" t="n">
        <v>0.05</v>
      </c>
      <c r="AH73" s="112" t="n">
        <v>2</v>
      </c>
      <c r="AI73" s="112" t="n">
        <v>25095096</v>
      </c>
      <c r="AJ73" s="112" t="n">
        <v>88</v>
      </c>
      <c r="AK73" s="112" t="n">
        <v>0</v>
      </c>
      <c r="AL73" s="112" t="n">
        <v>0</v>
      </c>
      <c r="AM73" s="112" t="n">
        <v>0</v>
      </c>
      <c r="AN73" s="112" t="n">
        <v>0</v>
      </c>
      <c r="AO73" s="112" t="n">
        <v>0</v>
      </c>
      <c r="AP73" s="112" t="n">
        <v>0</v>
      </c>
      <c r="AQ73" s="112" t="n">
        <v>0</v>
      </c>
      <c r="AR73" s="112" t="n">
        <v>0</v>
      </c>
    </row>
    <row r="74" customFormat="false" ht="12.75" hidden="false" customHeight="false" outlineLevel="0" collapsed="false">
      <c r="A74" s="112" t="n">
        <f aca="false">ROW(Source!A53)</f>
        <v>53</v>
      </c>
      <c r="B74" s="112" t="n">
        <v>25095114</v>
      </c>
      <c r="C74" s="112" t="n">
        <v>25095087</v>
      </c>
      <c r="D74" s="112" t="n">
        <v>8841517</v>
      </c>
      <c r="E74" s="112" t="n">
        <v>1</v>
      </c>
      <c r="F74" s="112" t="n">
        <v>1</v>
      </c>
      <c r="G74" s="112" t="n">
        <v>1</v>
      </c>
      <c r="H74" s="112" t="n">
        <v>3</v>
      </c>
      <c r="I74" s="112" t="s">
        <v>350</v>
      </c>
      <c r="J74" s="112" t="s">
        <v>351</v>
      </c>
      <c r="K74" s="112" t="s">
        <v>352</v>
      </c>
      <c r="L74" s="112" t="n">
        <v>1355</v>
      </c>
      <c r="N74" s="112" t="n">
        <v>1010</v>
      </c>
      <c r="O74" s="112" t="s">
        <v>295</v>
      </c>
      <c r="P74" s="112" t="s">
        <v>295</v>
      </c>
      <c r="Q74" s="112" t="n">
        <v>100</v>
      </c>
      <c r="X74" s="112" t="n">
        <v>0.26</v>
      </c>
      <c r="Y74" s="112" t="n">
        <v>0</v>
      </c>
      <c r="Z74" s="112" t="n">
        <v>0</v>
      </c>
      <c r="AA74" s="112" t="n">
        <v>0</v>
      </c>
      <c r="AB74" s="112" t="n">
        <v>0</v>
      </c>
      <c r="AC74" s="112" t="n">
        <v>0</v>
      </c>
      <c r="AD74" s="112" t="n">
        <v>1</v>
      </c>
      <c r="AE74" s="112" t="n">
        <v>0</v>
      </c>
      <c r="AG74" s="112" t="n">
        <v>0.26</v>
      </c>
      <c r="AH74" s="112" t="n">
        <v>2</v>
      </c>
      <c r="AI74" s="112" t="n">
        <v>25095097</v>
      </c>
      <c r="AJ74" s="112" t="n">
        <v>89</v>
      </c>
      <c r="AK74" s="112" t="n">
        <v>0</v>
      </c>
      <c r="AL74" s="112" t="n">
        <v>0</v>
      </c>
      <c r="AM74" s="112" t="n">
        <v>0</v>
      </c>
      <c r="AN74" s="112" t="n">
        <v>0</v>
      </c>
      <c r="AO74" s="112" t="n">
        <v>0</v>
      </c>
      <c r="AP74" s="112" t="n">
        <v>0</v>
      </c>
      <c r="AQ74" s="112" t="n">
        <v>0</v>
      </c>
      <c r="AR74" s="112" t="n">
        <v>0</v>
      </c>
    </row>
    <row r="75" customFormat="false" ht="12.75" hidden="false" customHeight="false" outlineLevel="0" collapsed="false">
      <c r="A75" s="112" t="n">
        <f aca="false">ROW(Source!A53)</f>
        <v>53</v>
      </c>
      <c r="B75" s="112" t="n">
        <v>25095115</v>
      </c>
      <c r="C75" s="112" t="n">
        <v>25095087</v>
      </c>
      <c r="D75" s="112" t="n">
        <v>8841624</v>
      </c>
      <c r="E75" s="112" t="n">
        <v>1</v>
      </c>
      <c r="F75" s="112" t="n">
        <v>1</v>
      </c>
      <c r="G75" s="112" t="n">
        <v>1</v>
      </c>
      <c r="H75" s="112" t="n">
        <v>3</v>
      </c>
      <c r="I75" s="112" t="s">
        <v>353</v>
      </c>
      <c r="J75" s="112" t="s">
        <v>354</v>
      </c>
      <c r="K75" s="112" t="s">
        <v>355</v>
      </c>
      <c r="L75" s="112" t="n">
        <v>1355</v>
      </c>
      <c r="N75" s="112" t="n">
        <v>1010</v>
      </c>
      <c r="O75" s="112" t="s">
        <v>295</v>
      </c>
      <c r="P75" s="112" t="s">
        <v>295</v>
      </c>
      <c r="Q75" s="112" t="n">
        <v>100</v>
      </c>
      <c r="X75" s="112" t="n">
        <v>0.1</v>
      </c>
      <c r="Y75" s="112" t="n">
        <v>100</v>
      </c>
      <c r="Z75" s="112" t="n">
        <v>0</v>
      </c>
      <c r="AA75" s="112" t="n">
        <v>0</v>
      </c>
      <c r="AB75" s="112" t="n">
        <v>0</v>
      </c>
      <c r="AC75" s="112" t="n">
        <v>0</v>
      </c>
      <c r="AD75" s="112" t="n">
        <v>1</v>
      </c>
      <c r="AE75" s="112" t="n">
        <v>0</v>
      </c>
      <c r="AG75" s="112" t="n">
        <v>0.1</v>
      </c>
      <c r="AH75" s="112" t="n">
        <v>2</v>
      </c>
      <c r="AI75" s="112" t="n">
        <v>25095098</v>
      </c>
      <c r="AJ75" s="112" t="n">
        <v>90</v>
      </c>
      <c r="AK75" s="112" t="n">
        <v>0</v>
      </c>
      <c r="AL75" s="112" t="n">
        <v>0</v>
      </c>
      <c r="AM75" s="112" t="n">
        <v>0</v>
      </c>
      <c r="AN75" s="112" t="n">
        <v>0</v>
      </c>
      <c r="AO75" s="112" t="n">
        <v>0</v>
      </c>
      <c r="AP75" s="112" t="n">
        <v>0</v>
      </c>
      <c r="AQ75" s="112" t="n">
        <v>0</v>
      </c>
      <c r="AR75" s="112" t="n">
        <v>0</v>
      </c>
    </row>
    <row r="76" customFormat="false" ht="12.75" hidden="false" customHeight="false" outlineLevel="0" collapsed="false">
      <c r="A76" s="112" t="n">
        <f aca="false">ROW(Source!A53)</f>
        <v>53</v>
      </c>
      <c r="B76" s="112" t="n">
        <v>25095116</v>
      </c>
      <c r="C76" s="112" t="n">
        <v>25095087</v>
      </c>
      <c r="D76" s="112" t="n">
        <v>8855561</v>
      </c>
      <c r="E76" s="112" t="n">
        <v>1</v>
      </c>
      <c r="F76" s="112" t="n">
        <v>1</v>
      </c>
      <c r="G76" s="112" t="n">
        <v>1</v>
      </c>
      <c r="H76" s="112" t="n">
        <v>3</v>
      </c>
      <c r="I76" s="112" t="s">
        <v>311</v>
      </c>
      <c r="J76" s="112" t="s">
        <v>312</v>
      </c>
      <c r="K76" s="112" t="s">
        <v>313</v>
      </c>
      <c r="L76" s="112" t="n">
        <v>1346</v>
      </c>
      <c r="N76" s="112" t="n">
        <v>1009</v>
      </c>
      <c r="O76" s="112" t="s">
        <v>249</v>
      </c>
      <c r="P76" s="112" t="s">
        <v>249</v>
      </c>
      <c r="Q76" s="112" t="n">
        <v>1</v>
      </c>
      <c r="X76" s="112" t="n">
        <v>0.16</v>
      </c>
      <c r="Y76" s="112" t="n">
        <v>91.29</v>
      </c>
      <c r="Z76" s="112" t="n">
        <v>0</v>
      </c>
      <c r="AA76" s="112" t="n">
        <v>0</v>
      </c>
      <c r="AB76" s="112" t="n">
        <v>0</v>
      </c>
      <c r="AC76" s="112" t="n">
        <v>0</v>
      </c>
      <c r="AD76" s="112" t="n">
        <v>1</v>
      </c>
      <c r="AE76" s="112" t="n">
        <v>0</v>
      </c>
      <c r="AG76" s="112" t="n">
        <v>0.16</v>
      </c>
      <c r="AH76" s="112" t="n">
        <v>2</v>
      </c>
      <c r="AI76" s="112" t="n">
        <v>25095099</v>
      </c>
      <c r="AJ76" s="112" t="n">
        <v>91</v>
      </c>
      <c r="AK76" s="112" t="n">
        <v>0</v>
      </c>
      <c r="AL76" s="112" t="n">
        <v>0</v>
      </c>
      <c r="AM76" s="112" t="n">
        <v>0</v>
      </c>
      <c r="AN76" s="112" t="n">
        <v>0</v>
      </c>
      <c r="AO76" s="112" t="n">
        <v>0</v>
      </c>
      <c r="AP76" s="112" t="n">
        <v>0</v>
      </c>
      <c r="AQ76" s="112" t="n">
        <v>0</v>
      </c>
      <c r="AR76" s="112" t="n">
        <v>0</v>
      </c>
    </row>
    <row r="77" customFormat="false" ht="12.75" hidden="false" customHeight="false" outlineLevel="0" collapsed="false">
      <c r="A77" s="112" t="n">
        <f aca="false">ROW(Source!A59)</f>
        <v>59</v>
      </c>
      <c r="B77" s="112" t="n">
        <v>25139194</v>
      </c>
      <c r="C77" s="112" t="n">
        <v>25139189</v>
      </c>
      <c r="D77" s="112" t="n">
        <v>121518</v>
      </c>
      <c r="E77" s="112" t="n">
        <v>1</v>
      </c>
      <c r="F77" s="112" t="n">
        <v>1</v>
      </c>
      <c r="G77" s="112" t="n">
        <v>1</v>
      </c>
      <c r="H77" s="112" t="n">
        <v>1</v>
      </c>
      <c r="I77" s="112" t="s">
        <v>356</v>
      </c>
      <c r="K77" s="112" t="s">
        <v>357</v>
      </c>
      <c r="L77" s="112" t="n">
        <v>1476</v>
      </c>
      <c r="N77" s="112" t="n">
        <v>1013</v>
      </c>
      <c r="O77" s="112" t="s">
        <v>358</v>
      </c>
      <c r="P77" s="112" t="s">
        <v>359</v>
      </c>
      <c r="Q77" s="112" t="n">
        <v>1</v>
      </c>
      <c r="X77" s="112" t="n">
        <v>17</v>
      </c>
      <c r="Y77" s="112" t="n">
        <v>0</v>
      </c>
      <c r="Z77" s="112" t="n">
        <v>0</v>
      </c>
      <c r="AA77" s="112" t="n">
        <v>0</v>
      </c>
      <c r="AB77" s="112" t="n">
        <v>1</v>
      </c>
      <c r="AC77" s="112" t="n">
        <v>0</v>
      </c>
      <c r="AD77" s="112" t="n">
        <v>1</v>
      </c>
      <c r="AE77" s="112" t="n">
        <v>1</v>
      </c>
      <c r="AF77" s="112" t="s">
        <v>194</v>
      </c>
      <c r="AG77" s="112" t="n">
        <v>13.6</v>
      </c>
      <c r="AH77" s="112" t="n">
        <v>2</v>
      </c>
      <c r="AI77" s="112" t="n">
        <v>25139190</v>
      </c>
      <c r="AJ77" s="112" t="n">
        <v>95</v>
      </c>
      <c r="AK77" s="112" t="n">
        <v>0</v>
      </c>
      <c r="AL77" s="112" t="n">
        <v>0</v>
      </c>
      <c r="AM77" s="112" t="n">
        <v>0</v>
      </c>
      <c r="AN77" s="112" t="n">
        <v>0</v>
      </c>
      <c r="AO77" s="112" t="n">
        <v>0</v>
      </c>
      <c r="AP77" s="112" t="n">
        <v>0</v>
      </c>
      <c r="AQ77" s="112" t="n">
        <v>0</v>
      </c>
      <c r="AR77" s="112" t="n">
        <v>0</v>
      </c>
    </row>
    <row r="78" customFormat="false" ht="12.75" hidden="false" customHeight="false" outlineLevel="0" collapsed="false">
      <c r="A78" s="112" t="n">
        <f aca="false">ROW(Source!A59)</f>
        <v>59</v>
      </c>
      <c r="B78" s="112" t="n">
        <v>25139195</v>
      </c>
      <c r="C78" s="112" t="n">
        <v>25139189</v>
      </c>
      <c r="D78" s="112" t="n">
        <v>121519</v>
      </c>
      <c r="E78" s="112" t="n">
        <v>1</v>
      </c>
      <c r="F78" s="112" t="n">
        <v>1</v>
      </c>
      <c r="G78" s="112" t="n">
        <v>1</v>
      </c>
      <c r="H78" s="112" t="n">
        <v>1</v>
      </c>
      <c r="I78" s="112" t="s">
        <v>360</v>
      </c>
      <c r="K78" s="112" t="s">
        <v>361</v>
      </c>
      <c r="L78" s="112" t="n">
        <v>1476</v>
      </c>
      <c r="N78" s="112" t="n">
        <v>1013</v>
      </c>
      <c r="O78" s="112" t="s">
        <v>358</v>
      </c>
      <c r="P78" s="112" t="s">
        <v>359</v>
      </c>
      <c r="Q78" s="112" t="n">
        <v>1</v>
      </c>
      <c r="X78" s="112" t="n">
        <v>42.5</v>
      </c>
      <c r="Y78" s="112" t="n">
        <v>0</v>
      </c>
      <c r="Z78" s="112" t="n">
        <v>0</v>
      </c>
      <c r="AA78" s="112" t="n">
        <v>0</v>
      </c>
      <c r="AB78" s="112" t="n">
        <v>1</v>
      </c>
      <c r="AC78" s="112" t="n">
        <v>0</v>
      </c>
      <c r="AD78" s="112" t="n">
        <v>1</v>
      </c>
      <c r="AE78" s="112" t="n">
        <v>1</v>
      </c>
      <c r="AF78" s="112" t="s">
        <v>194</v>
      </c>
      <c r="AG78" s="112" t="n">
        <v>34</v>
      </c>
      <c r="AH78" s="112" t="n">
        <v>2</v>
      </c>
      <c r="AI78" s="112" t="n">
        <v>25139191</v>
      </c>
      <c r="AJ78" s="112" t="n">
        <v>96</v>
      </c>
      <c r="AK78" s="112" t="n">
        <v>0</v>
      </c>
      <c r="AL78" s="112" t="n">
        <v>0</v>
      </c>
      <c r="AM78" s="112" t="n">
        <v>0</v>
      </c>
      <c r="AN78" s="112" t="n">
        <v>0</v>
      </c>
      <c r="AO78" s="112" t="n">
        <v>0</v>
      </c>
      <c r="AP78" s="112" t="n">
        <v>0</v>
      </c>
      <c r="AQ78" s="112" t="n">
        <v>0</v>
      </c>
      <c r="AR78" s="112" t="n">
        <v>0</v>
      </c>
    </row>
    <row r="79" customFormat="false" ht="12.75" hidden="false" customHeight="false" outlineLevel="0" collapsed="false">
      <c r="A79" s="112" t="n">
        <f aca="false">ROW(Source!A59)</f>
        <v>59</v>
      </c>
      <c r="B79" s="112" t="n">
        <v>25139196</v>
      </c>
      <c r="C79" s="112" t="n">
        <v>25139189</v>
      </c>
      <c r="D79" s="112" t="n">
        <v>121526</v>
      </c>
      <c r="E79" s="112" t="n">
        <v>1</v>
      </c>
      <c r="F79" s="112" t="n">
        <v>1</v>
      </c>
      <c r="G79" s="112" t="n">
        <v>1</v>
      </c>
      <c r="H79" s="112" t="n">
        <v>1</v>
      </c>
      <c r="I79" s="112" t="s">
        <v>362</v>
      </c>
      <c r="K79" s="112" t="s">
        <v>363</v>
      </c>
      <c r="L79" s="112" t="n">
        <v>1476</v>
      </c>
      <c r="N79" s="112" t="n">
        <v>1013</v>
      </c>
      <c r="O79" s="112" t="s">
        <v>358</v>
      </c>
      <c r="P79" s="112" t="s">
        <v>359</v>
      </c>
      <c r="Q79" s="112" t="n">
        <v>1</v>
      </c>
      <c r="X79" s="112" t="n">
        <v>8.5</v>
      </c>
      <c r="Y79" s="112" t="n">
        <v>0</v>
      </c>
      <c r="Z79" s="112" t="n">
        <v>0</v>
      </c>
      <c r="AA79" s="112" t="n">
        <v>0</v>
      </c>
      <c r="AB79" s="112" t="n">
        <v>1</v>
      </c>
      <c r="AC79" s="112" t="n">
        <v>0</v>
      </c>
      <c r="AD79" s="112" t="n">
        <v>1</v>
      </c>
      <c r="AE79" s="112" t="n">
        <v>1</v>
      </c>
      <c r="AF79" s="112" t="s">
        <v>194</v>
      </c>
      <c r="AG79" s="112" t="n">
        <v>6.8</v>
      </c>
      <c r="AH79" s="112" t="n">
        <v>2</v>
      </c>
      <c r="AI79" s="112" t="n">
        <v>25139192</v>
      </c>
      <c r="AJ79" s="112" t="n">
        <v>97</v>
      </c>
      <c r="AK79" s="112" t="n">
        <v>0</v>
      </c>
      <c r="AL79" s="112" t="n">
        <v>0</v>
      </c>
      <c r="AM79" s="112" t="n">
        <v>0</v>
      </c>
      <c r="AN79" s="112" t="n">
        <v>0</v>
      </c>
      <c r="AO79" s="112" t="n">
        <v>0</v>
      </c>
      <c r="AP79" s="112" t="n">
        <v>0</v>
      </c>
      <c r="AQ79" s="112" t="n">
        <v>0</v>
      </c>
      <c r="AR79" s="112" t="n">
        <v>0</v>
      </c>
    </row>
    <row r="80" customFormat="false" ht="12.75" hidden="false" customHeight="false" outlineLevel="0" collapsed="false">
      <c r="A80" s="112" t="n">
        <f aca="false">ROW(Source!A59)</f>
        <v>59</v>
      </c>
      <c r="B80" s="112" t="n">
        <v>25139197</v>
      </c>
      <c r="C80" s="112" t="n">
        <v>25139189</v>
      </c>
      <c r="D80" s="112" t="n">
        <v>121527</v>
      </c>
      <c r="E80" s="112" t="n">
        <v>1</v>
      </c>
      <c r="F80" s="112" t="n">
        <v>1</v>
      </c>
      <c r="G80" s="112" t="n">
        <v>1</v>
      </c>
      <c r="H80" s="112" t="n">
        <v>1</v>
      </c>
      <c r="I80" s="112" t="s">
        <v>364</v>
      </c>
      <c r="K80" s="112" t="s">
        <v>365</v>
      </c>
      <c r="L80" s="112" t="n">
        <v>1476</v>
      </c>
      <c r="N80" s="112" t="n">
        <v>1013</v>
      </c>
      <c r="O80" s="112" t="s">
        <v>358</v>
      </c>
      <c r="P80" s="112" t="s">
        <v>359</v>
      </c>
      <c r="Q80" s="112" t="n">
        <v>1</v>
      </c>
      <c r="X80" s="112" t="n">
        <v>17</v>
      </c>
      <c r="Y80" s="112" t="n">
        <v>0</v>
      </c>
      <c r="Z80" s="112" t="n">
        <v>0</v>
      </c>
      <c r="AA80" s="112" t="n">
        <v>0</v>
      </c>
      <c r="AB80" s="112" t="n">
        <v>1</v>
      </c>
      <c r="AC80" s="112" t="n">
        <v>0</v>
      </c>
      <c r="AD80" s="112" t="n">
        <v>1</v>
      </c>
      <c r="AE80" s="112" t="n">
        <v>1</v>
      </c>
      <c r="AF80" s="112" t="s">
        <v>194</v>
      </c>
      <c r="AG80" s="112" t="n">
        <v>13.6</v>
      </c>
      <c r="AH80" s="112" t="n">
        <v>2</v>
      </c>
      <c r="AI80" s="112" t="n">
        <v>25139193</v>
      </c>
      <c r="AJ80" s="112" t="n">
        <v>98</v>
      </c>
      <c r="AK80" s="112" t="n">
        <v>0</v>
      </c>
      <c r="AL80" s="112" t="n">
        <v>0</v>
      </c>
      <c r="AM80" s="112" t="n">
        <v>0</v>
      </c>
      <c r="AN80" s="112" t="n">
        <v>0</v>
      </c>
      <c r="AO80" s="112" t="n">
        <v>0</v>
      </c>
      <c r="AP80" s="112" t="n">
        <v>0</v>
      </c>
      <c r="AQ80" s="112" t="n">
        <v>0</v>
      </c>
      <c r="AR80" s="112" t="n">
        <v>0</v>
      </c>
    </row>
    <row r="81" customFormat="false" ht="12.75" hidden="false" customHeight="false" outlineLevel="0" collapsed="false">
      <c r="A81" s="112" t="n">
        <f aca="false">ROW(Source!A60)</f>
        <v>60</v>
      </c>
      <c r="B81" s="112" t="n">
        <v>25139203</v>
      </c>
      <c r="C81" s="112" t="n">
        <v>25139198</v>
      </c>
      <c r="D81" s="112" t="n">
        <v>121518</v>
      </c>
      <c r="E81" s="112" t="n">
        <v>1</v>
      </c>
      <c r="F81" s="112" t="n">
        <v>1</v>
      </c>
      <c r="G81" s="112" t="n">
        <v>1</v>
      </c>
      <c r="H81" s="112" t="n">
        <v>1</v>
      </c>
      <c r="I81" s="112" t="s">
        <v>356</v>
      </c>
      <c r="K81" s="112" t="s">
        <v>357</v>
      </c>
      <c r="L81" s="112" t="n">
        <v>1476</v>
      </c>
      <c r="N81" s="112" t="n">
        <v>1013</v>
      </c>
      <c r="O81" s="112" t="s">
        <v>358</v>
      </c>
      <c r="P81" s="112" t="s">
        <v>359</v>
      </c>
      <c r="Q81" s="112" t="n">
        <v>1</v>
      </c>
      <c r="X81" s="112" t="n">
        <v>1.66</v>
      </c>
      <c r="Y81" s="112" t="n">
        <v>0</v>
      </c>
      <c r="Z81" s="112" t="n">
        <v>0</v>
      </c>
      <c r="AA81" s="112" t="n">
        <v>0</v>
      </c>
      <c r="AB81" s="112" t="n">
        <v>1</v>
      </c>
      <c r="AC81" s="112" t="n">
        <v>0</v>
      </c>
      <c r="AD81" s="112" t="n">
        <v>1</v>
      </c>
      <c r="AE81" s="112" t="n">
        <v>1</v>
      </c>
      <c r="AF81" s="112" t="s">
        <v>194</v>
      </c>
      <c r="AG81" s="112" t="n">
        <v>1.328</v>
      </c>
      <c r="AH81" s="112" t="n">
        <v>2</v>
      </c>
      <c r="AI81" s="112" t="n">
        <v>25139199</v>
      </c>
      <c r="AJ81" s="112" t="n">
        <v>99</v>
      </c>
      <c r="AK81" s="112" t="n">
        <v>0</v>
      </c>
      <c r="AL81" s="112" t="n">
        <v>0</v>
      </c>
      <c r="AM81" s="112" t="n">
        <v>0</v>
      </c>
      <c r="AN81" s="112" t="n">
        <v>0</v>
      </c>
      <c r="AO81" s="112" t="n">
        <v>0</v>
      </c>
      <c r="AP81" s="112" t="n">
        <v>0</v>
      </c>
      <c r="AQ81" s="112" t="n">
        <v>0</v>
      </c>
      <c r="AR81" s="112" t="n">
        <v>0</v>
      </c>
    </row>
    <row r="82" customFormat="false" ht="12.75" hidden="false" customHeight="false" outlineLevel="0" collapsed="false">
      <c r="A82" s="112" t="n">
        <f aca="false">ROW(Source!A60)</f>
        <v>60</v>
      </c>
      <c r="B82" s="112" t="n">
        <v>25139204</v>
      </c>
      <c r="C82" s="112" t="n">
        <v>25139198</v>
      </c>
      <c r="D82" s="112" t="n">
        <v>121519</v>
      </c>
      <c r="E82" s="112" t="n">
        <v>1</v>
      </c>
      <c r="F82" s="112" t="n">
        <v>1</v>
      </c>
      <c r="G82" s="112" t="n">
        <v>1</v>
      </c>
      <c r="H82" s="112" t="n">
        <v>1</v>
      </c>
      <c r="I82" s="112" t="s">
        <v>360</v>
      </c>
      <c r="K82" s="112" t="s">
        <v>361</v>
      </c>
      <c r="L82" s="112" t="n">
        <v>1476</v>
      </c>
      <c r="N82" s="112" t="n">
        <v>1013</v>
      </c>
      <c r="O82" s="112" t="s">
        <v>358</v>
      </c>
      <c r="P82" s="112" t="s">
        <v>359</v>
      </c>
      <c r="Q82" s="112" t="n">
        <v>1</v>
      </c>
      <c r="X82" s="112" t="n">
        <v>4.15</v>
      </c>
      <c r="Y82" s="112" t="n">
        <v>0</v>
      </c>
      <c r="Z82" s="112" t="n">
        <v>0</v>
      </c>
      <c r="AA82" s="112" t="n">
        <v>0</v>
      </c>
      <c r="AB82" s="112" t="n">
        <v>1</v>
      </c>
      <c r="AC82" s="112" t="n">
        <v>0</v>
      </c>
      <c r="AD82" s="112" t="n">
        <v>1</v>
      </c>
      <c r="AE82" s="112" t="n">
        <v>1</v>
      </c>
      <c r="AF82" s="112" t="s">
        <v>194</v>
      </c>
      <c r="AG82" s="112" t="n">
        <v>3.32</v>
      </c>
      <c r="AH82" s="112" t="n">
        <v>2</v>
      </c>
      <c r="AI82" s="112" t="n">
        <v>25139200</v>
      </c>
      <c r="AJ82" s="112" t="n">
        <v>100</v>
      </c>
      <c r="AK82" s="112" t="n">
        <v>0</v>
      </c>
      <c r="AL82" s="112" t="n">
        <v>0</v>
      </c>
      <c r="AM82" s="112" t="n">
        <v>0</v>
      </c>
      <c r="AN82" s="112" t="n">
        <v>0</v>
      </c>
      <c r="AO82" s="112" t="n">
        <v>0</v>
      </c>
      <c r="AP82" s="112" t="n">
        <v>0</v>
      </c>
      <c r="AQ82" s="112" t="n">
        <v>0</v>
      </c>
      <c r="AR82" s="112" t="n">
        <v>0</v>
      </c>
    </row>
    <row r="83" customFormat="false" ht="12.75" hidden="false" customHeight="false" outlineLevel="0" collapsed="false">
      <c r="A83" s="112" t="n">
        <f aca="false">ROW(Source!A60)</f>
        <v>60</v>
      </c>
      <c r="B83" s="112" t="n">
        <v>25139205</v>
      </c>
      <c r="C83" s="112" t="n">
        <v>25139198</v>
      </c>
      <c r="D83" s="112" t="n">
        <v>121526</v>
      </c>
      <c r="E83" s="112" t="n">
        <v>1</v>
      </c>
      <c r="F83" s="112" t="n">
        <v>1</v>
      </c>
      <c r="G83" s="112" t="n">
        <v>1</v>
      </c>
      <c r="H83" s="112" t="n">
        <v>1</v>
      </c>
      <c r="I83" s="112" t="s">
        <v>362</v>
      </c>
      <c r="K83" s="112" t="s">
        <v>363</v>
      </c>
      <c r="L83" s="112" t="n">
        <v>1476</v>
      </c>
      <c r="N83" s="112" t="n">
        <v>1013</v>
      </c>
      <c r="O83" s="112" t="s">
        <v>358</v>
      </c>
      <c r="P83" s="112" t="s">
        <v>359</v>
      </c>
      <c r="Q83" s="112" t="n">
        <v>1</v>
      </c>
      <c r="X83" s="112" t="n">
        <v>0.83</v>
      </c>
      <c r="Y83" s="112" t="n">
        <v>0</v>
      </c>
      <c r="Z83" s="112" t="n">
        <v>0</v>
      </c>
      <c r="AA83" s="112" t="n">
        <v>0</v>
      </c>
      <c r="AB83" s="112" t="n">
        <v>1</v>
      </c>
      <c r="AC83" s="112" t="n">
        <v>0</v>
      </c>
      <c r="AD83" s="112" t="n">
        <v>1</v>
      </c>
      <c r="AE83" s="112" t="n">
        <v>1</v>
      </c>
      <c r="AF83" s="112" t="s">
        <v>194</v>
      </c>
      <c r="AG83" s="112" t="n">
        <v>0.664</v>
      </c>
      <c r="AH83" s="112" t="n">
        <v>2</v>
      </c>
      <c r="AI83" s="112" t="n">
        <v>25139201</v>
      </c>
      <c r="AJ83" s="112" t="n">
        <v>101</v>
      </c>
      <c r="AK83" s="112" t="n">
        <v>0</v>
      </c>
      <c r="AL83" s="112" t="n">
        <v>0</v>
      </c>
      <c r="AM83" s="112" t="n">
        <v>0</v>
      </c>
      <c r="AN83" s="112" t="n">
        <v>0</v>
      </c>
      <c r="AO83" s="112" t="n">
        <v>0</v>
      </c>
      <c r="AP83" s="112" t="n">
        <v>0</v>
      </c>
      <c r="AQ83" s="112" t="n">
        <v>0</v>
      </c>
      <c r="AR83" s="112" t="n">
        <v>0</v>
      </c>
    </row>
    <row r="84" customFormat="false" ht="12.75" hidden="false" customHeight="false" outlineLevel="0" collapsed="false">
      <c r="A84" s="112" t="n">
        <f aca="false">ROW(Source!A60)</f>
        <v>60</v>
      </c>
      <c r="B84" s="112" t="n">
        <v>25139206</v>
      </c>
      <c r="C84" s="112" t="n">
        <v>25139198</v>
      </c>
      <c r="D84" s="112" t="n">
        <v>121527</v>
      </c>
      <c r="E84" s="112" t="n">
        <v>1</v>
      </c>
      <c r="F84" s="112" t="n">
        <v>1</v>
      </c>
      <c r="G84" s="112" t="n">
        <v>1</v>
      </c>
      <c r="H84" s="112" t="n">
        <v>1</v>
      </c>
      <c r="I84" s="112" t="s">
        <v>364</v>
      </c>
      <c r="K84" s="112" t="s">
        <v>365</v>
      </c>
      <c r="L84" s="112" t="n">
        <v>1476</v>
      </c>
      <c r="N84" s="112" t="n">
        <v>1013</v>
      </c>
      <c r="O84" s="112" t="s">
        <v>358</v>
      </c>
      <c r="P84" s="112" t="s">
        <v>359</v>
      </c>
      <c r="Q84" s="112" t="n">
        <v>1</v>
      </c>
      <c r="X84" s="112" t="n">
        <v>1.66</v>
      </c>
      <c r="Y84" s="112" t="n">
        <v>0</v>
      </c>
      <c r="Z84" s="112" t="n">
        <v>0</v>
      </c>
      <c r="AA84" s="112" t="n">
        <v>0</v>
      </c>
      <c r="AB84" s="112" t="n">
        <v>1</v>
      </c>
      <c r="AC84" s="112" t="n">
        <v>0</v>
      </c>
      <c r="AD84" s="112" t="n">
        <v>1</v>
      </c>
      <c r="AE84" s="112" t="n">
        <v>1</v>
      </c>
      <c r="AF84" s="112" t="s">
        <v>194</v>
      </c>
      <c r="AG84" s="112" t="n">
        <v>1.328</v>
      </c>
      <c r="AH84" s="112" t="n">
        <v>2</v>
      </c>
      <c r="AI84" s="112" t="n">
        <v>25139202</v>
      </c>
      <c r="AJ84" s="112" t="n">
        <v>102</v>
      </c>
      <c r="AK84" s="112" t="n">
        <v>0</v>
      </c>
      <c r="AL84" s="112" t="n">
        <v>0</v>
      </c>
      <c r="AM84" s="112" t="n">
        <v>0</v>
      </c>
      <c r="AN84" s="112" t="n">
        <v>0</v>
      </c>
      <c r="AO84" s="112" t="n">
        <v>0</v>
      </c>
      <c r="AP84" s="112" t="n">
        <v>0</v>
      </c>
      <c r="AQ84" s="112" t="n">
        <v>0</v>
      </c>
      <c r="AR84" s="112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39:27Z</dcterms:created>
  <dc:creator/>
  <dc:description/>
  <dc:language>en-US</dc:language>
  <cp:lastModifiedBy>Оксана</cp:lastModifiedBy>
  <cp:lastPrinted>2010-06-14T05:21:15Z</cp:lastPrinted>
  <dcterms:modified xsi:type="dcterms:W3CDTF">2010-09-01T13:24:43Z</dcterms:modified>
  <cp:revision>0</cp:revision>
  <dc:subject/>
  <dc:title/>
</cp:coreProperties>
</file>